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4" firstSheet="0" activeTab="5"/>
  </bookViews>
  <sheets>
    <sheet name="Factions" sheetId="1" state="visible" r:id="rId2"/>
    <sheet name="VP Awards" sheetId="2" state="visible" r:id="rId3"/>
    <sheet name="Resource Cards" sheetId="3" state="visible" r:id="rId4"/>
    <sheet name="Harbinger Cards" sheetId="4" state="visible" r:id="rId5"/>
    <sheet name="Harbinger Cards FullList" sheetId="5" state="visible" r:id="rId6"/>
    <sheet name="Event Cards" sheetId="6" state="visible" r:id="rId7"/>
    <sheet name="Endgames" sheetId="7" state="visible" r:id="rId8"/>
  </sheets>
  <definedNames>
    <definedName function="false" hidden="false" localSheetId="1" name="_xlnm.Print_Area" vbProcedure="false">'VP Awards'!$A$1:$H$3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imes New Roman"/>
            <family val="1"/>
          </rPr>
          <t xml:space="preserve">This is a separate award to the last player who had this award but lost it to the current holder.</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44</xdr:colOff>
                <xdr:row>3</xdr:row>
                <xdr:rowOff>11</xdr:rowOff>
              </xdr:to>
            </anchor>
          </commentPr>
        </mc:Choice>
        <mc:Fallback/>
      </mc:AlternateContent>
    </comment>
  </commentList>
</comments>
</file>

<file path=xl/sharedStrings.xml><?xml version="1.0" encoding="utf-8"?>
<sst xmlns="http://schemas.openxmlformats.org/spreadsheetml/2006/main" count="926" uniqueCount="729">
  <si>
    <t xml:space="preserve">Title</t>
  </si>
  <si>
    <t xml:space="preserve">AcronymEx</t>
  </si>
  <si>
    <t xml:space="preserve">Subtitle</t>
  </si>
  <si>
    <t xml:space="preserve">Keywords</t>
  </si>
  <si>
    <t xml:space="preserve">Handicap</t>
  </si>
  <si>
    <t xml:space="preserve">Economy</t>
  </si>
  <si>
    <t xml:space="preserve">CatchPhrase</t>
  </si>
  <si>
    <t xml:space="preserve">PowerText</t>
  </si>
  <si>
    <t xml:space="preserve">NPCtext</t>
  </si>
  <si>
    <t xml:space="preserve">NASA</t>
  </si>
  <si>
    <t xml:space="preserve">Good Global Citizen variant</t>
  </si>
  <si>
    <t xml:space="preserve">(Government, Western)</t>
  </si>
  <si>
    <t xml:space="preserve">Start with [money: 80] plus one resource card.  Income [money: [TL]x12].</t>
  </si>
  <si>
    <t xml:space="preserve">Benign Hyperpower.</t>
  </si>
  <si>
    <t xml:space="preserve">As part of your mission submission on any turn, you may choose to discard one protective Harbinger card from your hand.  If you do so, the first black event card flipped is ignored and you flip again.</t>
  </si>
  <si>
    <t xml:space="preserve">As NPC:  One resource card in play.  Discard the first three black cards from the Global Events deck and reshuffle the rest.</t>
  </si>
  <si>
    <t xml:space="preserve">Postglobal Nationalist Fever variant</t>
  </si>
  <si>
    <t xml:space="preserve">Start with [money: 90] plus two resource cards. Income [money: [TL]x12].</t>
  </si>
  <si>
    <t xml:space="preserve">Protectionist.</t>
  </si>
  <si>
    <t xml:space="preserve">Forbidden to sell resources to other players or NPCs (finished goods are OK).  May not formally collaborate on missions with other players.</t>
  </si>
  <si>
    <t xml:space="preserve">As NPC: Bid at start of game on NASA's patronage.  Bids are in VPs, minimum 3, increment 0.5VP.  Winner gets two resource cards.</t>
  </si>
  <si>
    <t xml:space="preserve">ESA </t>
  </si>
  <si>
    <t xml:space="preserve">(European Space Agency)</t>
  </si>
  <si>
    <t xml:space="preserve">Status Quo variant</t>
  </si>
  <si>
    <t xml:space="preserve">Start with [money: 90] plus one resource card.  Income [money: [TL]x12].</t>
  </si>
  <si>
    <t xml:space="preserve">Politically sensitive.</t>
  </si>
  <si>
    <r>
      <rPr>
        <sz val="12"/>
        <rFont val="Times New Roman"/>
        <family val="1"/>
      </rPr>
      <t xml:space="preserve">Gain </t>
    </r>
    <r>
      <rPr>
        <b val="true"/>
        <sz val="12"/>
        <rFont val="Times New Roman"/>
        <family val="1"/>
      </rPr>
      <t xml:space="preserve">[money: 5]</t>
    </r>
    <r>
      <rPr>
        <sz val="12"/>
        <rFont val="Times New Roman"/>
        <family val="1"/>
      </rPr>
      <t xml:space="preserve"> each time a white Global Event turns up, lose </t>
    </r>
    <r>
      <rPr>
        <b val="true"/>
        <sz val="12"/>
        <rFont val="Times New Roman"/>
        <family val="1"/>
      </rPr>
      <t xml:space="preserve">[time: 5] </t>
    </r>
    <r>
      <rPr>
        <sz val="12"/>
        <rFont val="Times New Roman"/>
        <family val="1"/>
      </rPr>
      <t xml:space="preserve">(though not below zero) each time a black Global Event turns up.</t>
    </r>
  </si>
  <si>
    <t xml:space="preserve">As NPC: One resource card in play.  Discard the first three white cards from the Global Events deck and reshuffle the rest.</t>
  </si>
  <si>
    <t xml:space="preserve">Balkanized States variant</t>
  </si>
  <si>
    <t xml:space="preserve">Internecine strife.</t>
  </si>
  <si>
    <t xml:space="preserve">For each black Global Event turned up this turn, roll a die; on a 2-3, you take time and money income as though the TL were one year less; on a 1, you take incomes as though the TL were two years less.</t>
  </si>
  <si>
    <t xml:space="preserve">As NPC: One resource card in play.  Harbinger rolls are all +1 during this game.</t>
  </si>
  <si>
    <t xml:space="preserve">CNSA</t>
  </si>
  <si>
    <t xml:space="preserve">(China National Space Administration)</t>
  </si>
  <si>
    <t xml:space="preserve">Long Leap Forward variant</t>
  </si>
  <si>
    <t xml:space="preserve">(Government, Eastern)</t>
  </si>
  <si>
    <t xml:space="preserve">Start with [money: 72] plus one resource card.  Income [money: [TL]x11].</t>
  </si>
  <si>
    <t xml:space="preserve">Long view.</t>
  </si>
  <si>
    <t xml:space="preserve">Colony achievements are worth +1 VP each to you.</t>
  </si>
  <si>
    <t xml:space="preserve">As NPC: One resource card in play.  'Largest Colony' achievement has a minimum size of Large Colony.</t>
  </si>
  <si>
    <t xml:space="preserve">Outwardly Perfect Face variant</t>
  </si>
  <si>
    <t xml:space="preserve">Start with [money: 27] plus two resource cards.  Income [money: [TL]x11].</t>
  </si>
  <si>
    <t xml:space="preserve">Discontentment from within.</t>
  </si>
  <si>
    <t xml:space="preserve">Anytime you are forced to abort or delay a mission, you take a -1VP loss of face counter.</t>
  </si>
  <si>
    <t xml:space="preserve">As NPC: Two resource cards in play.  The first time a Harbinger roll is ten or higher, randomly select one of these resources and remove it from play.  Abort all current missions which accessed this resource.</t>
  </si>
  <si>
    <t xml:space="preserve">ISRO</t>
  </si>
  <si>
    <t xml:space="preserve">(Indian Space Research Organization)</t>
  </si>
  <si>
    <t xml:space="preserve">India ascendant</t>
  </si>
  <si>
    <t xml:space="preserve">Start with [money: 55] plus one Earth Boost resource card (draw two and pick one).  Income [money: [TL]x7].</t>
  </si>
  <si>
    <t xml:space="preserve">Emerging knowledge society</t>
  </si>
  <si>
    <r>
      <rPr>
        <sz val="12"/>
        <rFont val="Times New Roman"/>
        <family val="1"/>
      </rPr>
      <t xml:space="preserve">Your in-house Research cost is </t>
    </r>
    <r>
      <rPr>
        <b val="true"/>
        <sz val="12"/>
        <rFont val="Times New Roman"/>
        <family val="1"/>
      </rPr>
      <t xml:space="preserve">[money: 1][time: 3] &gt; [research: 1]; this can be used in collaborative research</t>
    </r>
    <r>
      <rPr>
        <sz val="12"/>
        <rFont val="Times New Roman"/>
        <family val="1"/>
      </rPr>
      <t xml:space="preserve">. You begin with Science Station tech.</t>
    </r>
  </si>
  <si>
    <t xml:space="preserve">As NPC:  One Earth Boost resource card in play.  Do not draw it; after all other draws, players vote on which remaining Boost card, break ties by d6.</t>
  </si>
  <si>
    <t xml:space="preserve">Glavkosmos</t>
  </si>
  <si>
    <t xml:space="preserve">Baikonur reawakening</t>
  </si>
  <si>
    <t xml:space="preserve">(Government)</t>
  </si>
  <si>
    <t xml:space="preserve">Start with [money: 45].  Income [money: [TL]x9].  At any time you may take [money: 4d6x5] and a -1VP privatization chit.</t>
  </si>
  <si>
    <t xml:space="preserve">Stockpiles from the glory days.</t>
  </si>
  <si>
    <t xml:space="preserve">Up to three times a turn, you may roll 1d6 for an item.  If the result is greater than or equal to the item's research cost, you already have one built (on Earth).</t>
  </si>
  <si>
    <t xml:space="preserve">As NPC: Once per turn, each player may roll 1d6 for an item.  If the roll is greater than or equal to the item's research cost, you may buy a prebuilt one on Earth for cash equal to half of its total costs (macro + nano + research).</t>
  </si>
  <si>
    <t xml:space="preserve">JAXA</t>
  </si>
  <si>
    <t xml:space="preserve">(Japan Aerospace Exploration Agency)</t>
  </si>
  <si>
    <t xml:space="preserve">Amaterasu's ambition</t>
  </si>
  <si>
    <t xml:space="preserve">Start with [money: 44] plus one Power resource card.  Income [money: [TL]x4].</t>
  </si>
  <si>
    <t xml:space="preserve">Electronics industries</t>
  </si>
  <si>
    <r>
      <rPr>
        <sz val="12"/>
        <rFont val="Times New Roman"/>
        <family val="1"/>
      </rPr>
      <t xml:space="preserve">Your in-house Nano equation is </t>
    </r>
    <r>
      <rPr>
        <b val="true"/>
        <sz val="12"/>
        <rFont val="Times New Roman"/>
        <family val="1"/>
      </rPr>
      <t xml:space="preserve">[money: 1.5][time: 1.5] &gt; [nano: 1]</t>
    </r>
    <r>
      <rPr>
        <sz val="12"/>
        <rFont val="Times New Roman"/>
        <family val="1"/>
      </rPr>
      <t xml:space="preserve">. You begin with Bot Team and Microwave Receiver techs.</t>
    </r>
  </si>
  <si>
    <t xml:space="preserve">As NPC: Bid at start of game on JAXA's alliance.  Bids are in income multipliers, minimum x3, increment x0.5.  Winner gets a Power resource card.</t>
  </si>
  <si>
    <t xml:space="preserve">Srivanaj J.R.B. Rana Aerospecial</t>
  </si>
  <si>
    <t xml:space="preserve">Nepalese bureaucracy-riddled agency</t>
  </si>
  <si>
    <t xml:space="preserve">Start with [money: 4d6x2] plus one Earth Boost resource card.  Income [money: [TL]x(2d6)] (roll each turn).</t>
  </si>
  <si>
    <t xml:space="preserve">Altitude, nepotism and baksheesh.</t>
  </si>
  <si>
    <t xml:space="preserve">Your cost to Earth Boost (time or money, whichever is larger) is reduced by 0.5 per [boost:1].  Every time a mission using your boost resource resolves, flip the top card of the (Mis)Fortune deck.  If this is a [shuttle icon] disaster, it is played on the mission immediately.</t>
  </si>
  <si>
    <t xml:space="preserve">As NPC: One Earth Boost resource in play, with the same discounts &amp; risks as on the PC section of this card.</t>
  </si>
  <si>
    <t xml:space="preserve">AEB</t>
  </si>
  <si>
    <t xml:space="preserve">(Agência Espacial Brasileira)</t>
  </si>
  <si>
    <t xml:space="preserve">Brazilian Space Agency</t>
  </si>
  <si>
    <t xml:space="preserve">Start with [money: 49] plus one Nano resource card.  Income [money: [TL]x7].</t>
  </si>
  <si>
    <t xml:space="preserve">Fated for misfortune.</t>
  </si>
  <si>
    <t xml:space="preserve">During the Play Cards phase of each turn, add the top card of the (Mis)Fortune deck directly to the AEB's disaster stack, sight unseen.</t>
  </si>
  <si>
    <t xml:space="preserve">As NPC: Bid at start of game on AEB's alliance.  Bids are in free cards per turn for everyone but you.  Winner gets a Nano resource card.</t>
  </si>
  <si>
    <t xml:space="preserve">Lockheed-Martin-Mercedes Space</t>
  </si>
  <si>
    <t xml:space="preserve">Diversification of existing strengths </t>
  </si>
  <si>
    <t xml:space="preserve">(Commercial, Western)</t>
  </si>
  <si>
    <t xml:space="preserve">Start with [money: 95].  Income [money: [TL]x6].</t>
  </si>
  <si>
    <t xml:space="preserve">"Space is the new product line."</t>
  </si>
  <si>
    <t xml:space="preserve">Double VP for facility achievements.  Your macro or nano resources sold to Earth generate 50% more income than normal.</t>
  </si>
  <si>
    <t xml:space="preserve">As NPC: One Macro resource card in play.  Most Facilities is worth +1VP.</t>
  </si>
  <si>
    <t xml:space="preserve">Shikoku Karibasen</t>
  </si>
  <si>
    <t xml:space="preserve">Zaibatsu merger with a vision</t>
  </si>
  <si>
    <t xml:space="preserve">(Commercial, Eastern)</t>
  </si>
  <si>
    <r>
      <rPr>
        <sz val="12"/>
        <rFont val="Times New Roman"/>
        <family val="1"/>
      </rPr>
      <t xml:space="preserve">Start with </t>
    </r>
    <r>
      <rPr>
        <b val="true"/>
        <sz val="12"/>
        <rFont val="Times New Roman"/>
        <family val="1"/>
      </rPr>
      <t xml:space="preserve">[money: 17] </t>
    </r>
    <r>
      <rPr>
        <sz val="12"/>
        <rFont val="Times New Roman"/>
        <family val="1"/>
      </rPr>
      <t xml:space="preserve">plus two resource cards.</t>
    </r>
  </si>
  <si>
    <t xml:space="preserve">Market dominance</t>
  </si>
  <si>
    <t xml:space="preserve">When selling resources to Earth, you count the total costs of the resource as 0.5 less than they really are, and the total channels of power as one less than they are.</t>
  </si>
  <si>
    <t xml:space="preserve">As NPC: Two resource cards in play.  Each one has an automatic first commit of 10 (to itself) every turn.</t>
  </si>
  <si>
    <t xml:space="preserve">Schmitt Gaftlesk Holdings</t>
  </si>
  <si>
    <t xml:space="preserve">Juggernaut financier</t>
  </si>
  <si>
    <t xml:space="preserve">(Commercial)</t>
  </si>
  <si>
    <t xml:space="preserve">Start with [money: 125].  Income [money: [TL]x25].</t>
  </si>
  <si>
    <t xml:space="preserve">Core competencies.</t>
  </si>
  <si>
    <t xml:space="preserve">Your default resource equations all cost triple money and time.  Collaborate or die.</t>
  </si>
  <si>
    <r>
      <rPr>
        <sz val="12"/>
        <rFont val="Times New Roman"/>
        <family val="1"/>
      </rPr>
      <t xml:space="preserve">As NPC:  Any player, at any time, may accept a -1 VP chit from Schmitt Gaftlesk in exchange for </t>
    </r>
    <r>
      <rPr>
        <b val="true"/>
        <sz val="12"/>
        <rFont val="Times New Roman"/>
        <family val="1"/>
      </rPr>
      <t xml:space="preserve">[money: 50]</t>
    </r>
    <r>
      <rPr>
        <sz val="12"/>
        <rFont val="Times New Roman"/>
        <family val="1"/>
      </rPr>
      <t xml:space="preserve"> instantly.</t>
    </r>
  </si>
  <si>
    <t xml:space="preserve">Daimler-Chrysler-Ford Aerospace</t>
  </si>
  <si>
    <t xml:space="preserve">Once giants, to become giants once again</t>
  </si>
  <si>
    <t xml:space="preserve">Start with [money: 20] and a separately tracked debt of [money: 72] to the bank.  You can pay it off all at once or in pieces.  Income is [money: [TL]x16] if your debt has been paid off, or [money: [TL]x8] if it has not.</t>
  </si>
  <si>
    <t xml:space="preserve">Mass production is what we do.</t>
  </si>
  <si>
    <t xml:space="preserve">All your Macro time costs are halved, but only for objects you've built before.</t>
  </si>
  <si>
    <r>
      <rPr>
        <sz val="12"/>
        <rFont val="Times New Roman"/>
        <family val="1"/>
      </rPr>
      <t xml:space="preserve">As NPC:  Offers macro at </t>
    </r>
    <r>
      <rPr>
        <b val="true"/>
        <sz val="12"/>
        <rFont val="Times New Roman"/>
        <family val="1"/>
      </rPr>
      <t xml:space="preserve">[money: 0.5][time: 0.5][boost: 1] &gt; [macro: 1],</t>
    </r>
    <r>
      <rPr>
        <sz val="12"/>
        <rFont val="Times New Roman"/>
        <family val="1"/>
      </rPr>
      <t xml:space="preserve"> but only for objects which someone has built before.</t>
    </r>
  </si>
  <si>
    <t xml:space="preserve">Hyperion Interplanetary</t>
  </si>
  <si>
    <t xml:space="preserve">Heavily capitalized startup</t>
  </si>
  <si>
    <t xml:space="preserve">Start with [money: 150].  Burn rate of [money: [TL]x -5]</t>
  </si>
  <si>
    <t xml:space="preserve">Venture capital funding milestones.</t>
  </si>
  <si>
    <r>
      <rPr>
        <sz val="12"/>
        <rFont val="Times New Roman"/>
        <family val="1"/>
      </rPr>
      <t xml:space="preserve">Each time you claim an Achievement chit from the bank or another player, gain </t>
    </r>
    <r>
      <rPr>
        <b val="true"/>
        <sz val="12"/>
        <rFont val="Times New Roman"/>
        <family val="1"/>
      </rPr>
      <t xml:space="preserve">[money: 30]</t>
    </r>
    <r>
      <rPr>
        <sz val="12"/>
        <rFont val="Times New Roman"/>
        <family val="1"/>
      </rPr>
      <t xml:space="preserve"> per VP it is worth.</t>
    </r>
  </si>
  <si>
    <t xml:space="preserve">As NPC: Will rent resources (like Earth does) at a x1 higher multiplier than the standard Earth rates.</t>
  </si>
  <si>
    <t xml:space="preserve">Take You To The Limit, Inc.</t>
  </si>
  <si>
    <t xml:space="preserve">Space tourism startup</t>
  </si>
  <si>
    <t xml:space="preserve">Start with [money: 90].  Burn rate of [money: [TL]x -3]</t>
  </si>
  <si>
    <t xml:space="preserve">The new big thing.</t>
  </si>
  <si>
    <r>
      <rPr>
        <sz val="12"/>
        <rFont val="Times New Roman"/>
        <family val="1"/>
      </rPr>
      <t xml:space="preserve">Keep track of your own personal best achievements for every achievement tile – your own Most Distant Exploration, etc.  Each time you perform a manned, Earth-return mission which would have captured VP against those missions – other player's missions are ignored for this – you receive </t>
    </r>
    <r>
      <rPr>
        <b val="true"/>
        <sz val="12"/>
        <rFont val="Times New Roman"/>
        <family val="1"/>
      </rPr>
      <t xml:space="preserve">[money: 20]</t>
    </r>
    <r>
      <rPr>
        <sz val="12"/>
        <rFont val="Times New Roman"/>
        <family val="1"/>
      </rPr>
      <t xml:space="preserve"> per VP they would have earned.</t>
    </r>
  </si>
  <si>
    <r>
      <rPr>
        <sz val="12"/>
        <rFont val="Times New Roman"/>
        <family val="1"/>
      </rPr>
      <t xml:space="preserve">As NPC: Any mission may agree to add a Hab full of tourists to it.  NPC builds and boosts the hab and as much dedicated life support as you specify.  Tourists do not provide guidance or crew actions.  You get </t>
    </r>
    <r>
      <rPr>
        <b val="true"/>
        <sz val="12"/>
        <rFont val="Times New Roman"/>
        <family val="1"/>
      </rPr>
      <t xml:space="preserve">[money: 15]</t>
    </r>
    <r>
      <rPr>
        <sz val="12"/>
        <rFont val="Times New Roman"/>
        <family val="1"/>
      </rPr>
      <t xml:space="preserve"> per VP the mission captures.  If Hab is destroyed, take three -1VP lawsuit chits, each of which can be removed for </t>
    </r>
    <r>
      <rPr>
        <b val="true"/>
        <sz val="12"/>
        <rFont val="Times New Roman"/>
        <family val="1"/>
      </rPr>
      <t xml:space="preserve">[money: 50]</t>
    </r>
    <r>
      <rPr>
        <sz val="12"/>
        <rFont val="Times New Roman"/>
        <family val="1"/>
      </rPr>
      <t xml:space="preserve">.</t>
    </r>
  </si>
  <si>
    <t xml:space="preserve">Five Really Smart Guys, Inc.</t>
  </si>
  <si>
    <t xml:space="preserve">Very small tech startup</t>
  </si>
  <si>
    <t xml:space="preserve">Start with [money: 27], plus a Research resource.  Burn rate of [money: [TL]x -1].</t>
  </si>
  <si>
    <t xml:space="preserve">Bright idea.</t>
  </si>
  <si>
    <t xml:space="preserve">During your first turn, choose a signature tech.  You start with this tech (but lose half its Research cost in money).  The Research cost of your signature tech is increased by 50% for everyone else (unless they buy it from you).  Like all starting freebies, this cannot gain Achievements directly.</t>
  </si>
  <si>
    <t xml:space="preserve">As NPC:  Research resource in play.  Bid at start of game for bright idea license.  Bids are in income multipliers, minimum x1, increment x0.5.  Winner may buy one tech at [money: 0.5][time: 0] &gt; [research: 1] on turn one.</t>
  </si>
  <si>
    <t xml:space="preserve">Kutai 'Crank' Nariji-Chung.</t>
  </si>
  <si>
    <t xml:space="preserve">Billionaire spaceflight junkie</t>
  </si>
  <si>
    <t xml:space="preserve">(Citizen)</t>
  </si>
  <si>
    <r>
      <rPr>
        <sz val="12"/>
        <rFont val="Times New Roman"/>
        <family val="1"/>
      </rPr>
      <t xml:space="preserve">Start with </t>
    </r>
    <r>
      <rPr>
        <b val="true"/>
        <sz val="12"/>
        <rFont val="Times New Roman"/>
        <family val="1"/>
      </rPr>
      <t xml:space="preserve">[money: 250]</t>
    </r>
    <r>
      <rPr>
        <sz val="12"/>
        <rFont val="Times New Roman"/>
        <family val="1"/>
      </rPr>
      <t xml:space="preserve">.  Start with Kutai's Hab, a standard Hab in LEO.</t>
    </r>
  </si>
  <si>
    <t xml:space="preserve">Space is my playground.</t>
  </si>
  <si>
    <t xml:space="preserve">Gain double VP for any exploration or colonization awards Kutai's Hab is present for.  If Kutai's Hab is ever destroyed, you are out of the game.</t>
  </si>
  <si>
    <r>
      <rPr>
        <sz val="12"/>
        <rFont val="Times New Roman"/>
        <family val="1"/>
      </rPr>
      <t xml:space="preserve">As NPC: Any manned mission which includes return to Earth may agree to accept Kutai as one of its crew.  Tie goes to first launch   Available again as soon as Kutai returns to Earth.  You get </t>
    </r>
    <r>
      <rPr>
        <b val="true"/>
        <sz val="12"/>
        <rFont val="Times New Roman"/>
        <family val="1"/>
      </rPr>
      <t xml:space="preserve">[money: 20]</t>
    </r>
    <r>
      <rPr>
        <sz val="12"/>
        <rFont val="Times New Roman"/>
        <family val="1"/>
      </rPr>
      <t xml:space="preserve"> per VP the mission captures.  If Kutai dies, take two -1VP lawsuit chits, each of which can be removed for </t>
    </r>
    <r>
      <rPr>
        <b val="true"/>
        <sz val="12"/>
        <rFont val="Times New Roman"/>
        <family val="1"/>
      </rPr>
      <t xml:space="preserve">[money: 100]</t>
    </r>
    <r>
      <rPr>
        <sz val="12"/>
        <rFont val="Times New Roman"/>
        <family val="1"/>
      </rPr>
      <t xml:space="preserve">.</t>
    </r>
  </si>
  <si>
    <t xml:space="preserve">Simeon Barnard Haines, Sr.</t>
  </si>
  <si>
    <t xml:space="preserve">Billionaire recluse</t>
  </si>
  <si>
    <t xml:space="preserve">(Citizen, Commercial)</t>
  </si>
  <si>
    <r>
      <rPr>
        <sz val="12"/>
        <rFont val="Times New Roman"/>
        <family val="1"/>
      </rPr>
      <t xml:space="preserve">Start with </t>
    </r>
    <r>
      <rPr>
        <b val="true"/>
        <sz val="12"/>
        <rFont val="Times New Roman"/>
        <family val="1"/>
      </rPr>
      <t xml:space="preserve">[money: 100]</t>
    </r>
    <r>
      <rPr>
        <sz val="12"/>
        <rFont val="Times New Roman"/>
        <family val="1"/>
      </rPr>
      <t xml:space="preserve">.  After all other resource draws, draw two resource cards and choose one.</t>
    </r>
  </si>
  <si>
    <t xml:space="preserve">A rich man's retreat.</t>
  </si>
  <si>
    <r>
      <rPr>
        <sz val="12"/>
        <rFont val="Times New Roman"/>
        <family val="1"/>
      </rPr>
      <t xml:space="preserve">Gain double VP for any one colony which includes Simeon's Mansion.  This luxurious colony requires </t>
    </r>
    <r>
      <rPr>
        <b val="true"/>
        <sz val="12"/>
        <rFont val="Times New Roman"/>
        <family val="1"/>
      </rPr>
      <t xml:space="preserve">[macro: +5]</t>
    </r>
    <r>
      <rPr>
        <sz val="12"/>
        <rFont val="Times New Roman"/>
        <family val="1"/>
      </rPr>
      <t xml:space="preserve"> and </t>
    </r>
    <r>
      <rPr>
        <b val="true"/>
        <sz val="12"/>
        <rFont val="Times New Roman"/>
        <family val="1"/>
      </rPr>
      <t xml:space="preserve">[nano: +8].  </t>
    </r>
    <r>
      <rPr>
        <sz val="12"/>
        <rFont val="Times New Roman"/>
        <family val="1"/>
      </rPr>
      <t xml:space="preserve">If Simeon's Mansion is ever destroyed, you are out of the game.</t>
    </r>
  </si>
  <si>
    <r>
      <rPr>
        <sz val="12"/>
        <rFont val="Times New Roman"/>
        <family val="1"/>
      </rPr>
      <t xml:space="preserve">As NPC: One resource card in play.  Any one player may build a luxury colony (</t>
    </r>
    <r>
      <rPr>
        <b val="true"/>
        <sz val="12"/>
        <rFont val="Times New Roman"/>
        <family val="1"/>
      </rPr>
      <t xml:space="preserve">[macro: +5]</t>
    </r>
    <r>
      <rPr>
        <sz val="12"/>
        <rFont val="Times New Roman"/>
        <family val="1"/>
      </rPr>
      <t xml:space="preserve"> and </t>
    </r>
    <r>
      <rPr>
        <b val="true"/>
        <sz val="12"/>
        <rFont val="Times New Roman"/>
        <family val="1"/>
      </rPr>
      <t xml:space="preserve">[nano: +8]</t>
    </r>
    <r>
      <rPr>
        <sz val="12"/>
        <rFont val="Times New Roman"/>
        <family val="1"/>
      </rPr>
      <t xml:space="preserve">) and trade it for this resource card plus 100 money per colony size, +100 if this is Most Distant Colony.  The colony and any VP it carries become property of this NPC.</t>
    </r>
  </si>
  <si>
    <t xml:space="preserve">Sister Joanna, Our Lady of Starflight</t>
  </si>
  <si>
    <t xml:space="preserve">Religious visionary</t>
  </si>
  <si>
    <t xml:space="preserve">(Citizen, Religious)</t>
  </si>
  <si>
    <r>
      <rPr>
        <sz val="12"/>
        <rFont val="Times New Roman"/>
        <family val="1"/>
      </rPr>
      <t xml:space="preserve">Start with </t>
    </r>
    <r>
      <rPr>
        <b val="true"/>
        <sz val="12"/>
        <rFont val="Times New Roman"/>
        <family val="1"/>
      </rPr>
      <t xml:space="preserve">[money: 0] </t>
    </r>
    <r>
      <rPr>
        <sz val="12"/>
        <rFont val="Times New Roman"/>
        <family val="1"/>
      </rPr>
      <t xml:space="preserve">and </t>
    </r>
    <r>
      <rPr>
        <b val="true"/>
        <sz val="12"/>
        <rFont val="Times New Roman"/>
        <family val="1"/>
      </rPr>
      <t xml:space="preserve">[time: 36]</t>
    </r>
    <r>
      <rPr>
        <sz val="12"/>
        <rFont val="Times New Roman"/>
        <family val="1"/>
      </rPr>
      <t xml:space="preserve">.  Start with Chapel Prime, a special Hab (mass 5, indefinite life support, unduplicatable) in LEO.  Anytime a Harbinger roll is made, you gain [money: 5] times the roll's result.  Your VPs are always considered zero for Religious Surge events.</t>
    </r>
  </si>
  <si>
    <t xml:space="preserve">To seek the infinite.</t>
  </si>
  <si>
    <t xml:space="preserve">At the end of each turn, count the exploration tiles drawn by Chapel Prime this turn.  Take that many cards from the Event deck and rearrange or discard them as you see fit.  You may also add that number to any one other player's income multiplier next turn.</t>
  </si>
  <si>
    <r>
      <rPr>
        <sz val="12"/>
        <rFont val="Times New Roman"/>
        <family val="1"/>
      </rPr>
      <t xml:space="preserve">As NPC: Chapel Prime is located in a stable orbit at L4.  If a manned mission matches orbits with Chapel Prime (and this crew has not been here before), mission's owner gains </t>
    </r>
    <r>
      <rPr>
        <b val="true"/>
        <sz val="12"/>
        <rFont val="Times New Roman"/>
        <family val="1"/>
      </rPr>
      <t xml:space="preserve">[research: 3d6]</t>
    </r>
    <r>
      <rPr>
        <sz val="12"/>
        <rFont val="Times New Roman"/>
        <family val="1"/>
      </rPr>
      <t xml:space="preserve"> usable next turn on the items of his choice.</t>
    </r>
  </si>
  <si>
    <t xml:space="preserve">The Flame of Zoroaster</t>
  </si>
  <si>
    <t xml:space="preserve">Well-funded nihilist megalomaniacs</t>
  </si>
  <si>
    <t xml:space="preserve">(Nihilist, Religious)</t>
  </si>
  <si>
    <r>
      <rPr>
        <sz val="12"/>
        <rFont val="Times New Roman"/>
        <family val="1"/>
      </rPr>
      <t xml:space="preserve">Start with </t>
    </r>
    <r>
      <rPr>
        <b val="true"/>
        <sz val="12"/>
        <rFont val="Times New Roman"/>
        <family val="1"/>
      </rPr>
      <t xml:space="preserve">[money: 66]</t>
    </r>
    <r>
      <rPr>
        <sz val="12"/>
        <rFont val="Times New Roman"/>
        <family val="1"/>
      </rPr>
      <t xml:space="preserve"> and four extra cards.  Your hand size is 15.  Anytime the other players buy cards (using money, time, or cards) these are paid to you instead of to the bank.</t>
    </r>
  </si>
  <si>
    <t xml:space="preserve">Prophecies of disaster.</t>
  </si>
  <si>
    <t xml:space="preserve">Your default Research is [m:2][t:5] &gt; [R:1].  Each time a player loses a gold Achievement (by being superseded, or by losing the facility/colony), you gain +0.5VP.  If the game ends with no winner (such as by everyone lacking colonies at Armaggedon), you win the game.</t>
  </si>
  <si>
    <t xml:space="preserve">As NPC: Each time a grey Global Event card is drawn, draw again; if this card is a black event, it replaces the original event, otherwise this second card is discarded without additional effect.</t>
  </si>
  <si>
    <t xml:space="preserve">Pioneers of the New Frontier</t>
  </si>
  <si>
    <t xml:space="preserve">International citizen's movement</t>
  </si>
  <si>
    <t xml:space="preserve">Start with [money: 40].  Income [money: [TL]x3.</t>
  </si>
  <si>
    <t xml:space="preserve">You can't take my sky from me.</t>
  </si>
  <si>
    <t xml:space="preserve">Special facility: Hardscrabble Infrastructure.  Macro 5, Nano 3, Research 0, no requirements.  Counts as Outpost Infrastructure for Pioneers colonies only; such colonies are -1 Size, -1 Cool, and -10 Distance for purposes of scoring.</t>
  </si>
  <si>
    <t xml:space="preserve">As NPC: Every player gains an additional income of [money: [TL]x3].</t>
  </si>
  <si>
    <t xml:space="preserve">GNASA</t>
  </si>
  <si>
    <t xml:space="preserve">(GNASA's Not A Space Agency)</t>
  </si>
  <si>
    <t xml:space="preserve">Open-source hardware enthusiasts</t>
  </si>
  <si>
    <t xml:space="preserve">Start with [money: 10].  Income [money: [TL] + 1d6] and [time: [TL] + 1d6] (above and beyond the usual time income).</t>
  </si>
  <si>
    <t xml:space="preserve">"All bugs are shallow."</t>
  </si>
  <si>
    <r>
      <rPr>
        <sz val="12"/>
        <rFont val="Times New Roman"/>
        <family val="1"/>
      </rPr>
      <t xml:space="preserve">You have the following special set of in-house costs, usable only on your own missions:</t>
    </r>
    <r>
      <rPr>
        <b val="true"/>
        <sz val="12"/>
        <rFont val="Times New Roman"/>
        <family val="1"/>
      </rPr>
      <t xml:space="preserve">[money: 0.25][time: 3][boost: 1] &gt; [macro: 1],[money: 0.25][time: 2] &gt; [nano: 1],[money: 0][time: 4] &gt; [research: 1],[money: 2.5][time: 4] &gt; [boost: 1],[money: 1] &gt; [power: 1]</t>
    </r>
  </si>
  <si>
    <t xml:space="preserve">As NPC: At the very end of each turn, each player selects a different technology.  The research cost of that technology is reduced by one for the rest of the game.</t>
  </si>
  <si>
    <t xml:space="preserve">Value</t>
  </si>
  <si>
    <t xml:space="preserve">Consol.</t>
  </si>
  <si>
    <t xml:space="preserve">Name</t>
  </si>
  <si>
    <t xml:space="preserve">Minimum</t>
  </si>
  <si>
    <t xml:space="preserve">Current Holder</t>
  </si>
  <si>
    <t xml:space="preserve">Record</t>
  </si>
  <si>
    <t xml:space="preserve">Runner-up</t>
  </si>
  <si>
    <t xml:space="preserve">First rocket launch in game</t>
  </si>
  <si>
    <t xml:space="preserve">Most expensive mission</t>
  </si>
  <si>
    <t xml:space="preserve">50 cash</t>
  </si>
  <si>
    <t xml:space="preserve">Most time-consuming mission</t>
  </si>
  <si>
    <t xml:space="preserve">30 months</t>
  </si>
  <si>
    <t xml:space="preserve">Highest-ISP rocket built (sails count as 10)</t>
  </si>
  <si>
    <t xml:space="preserve">ISP 4</t>
  </si>
  <si>
    <t xml:space="preserve">Most advanced tech researched</t>
  </si>
  <si>
    <t xml:space="preserve">First disaster suffered</t>
  </si>
  <si>
    <t xml:space="preserve">lvl 3</t>
  </si>
  <si>
    <t xml:space="preserve">Worst disaster suffered</t>
  </si>
  <si>
    <t xml:space="preserve">Worst disaster inflicted (and confessed to)</t>
  </si>
  <si>
    <t xml:space="preserve">First fatality</t>
  </si>
  <si>
    <t xml:space="preserve">First piracy/raid aggression</t>
  </si>
  <si>
    <t xml:space="preserve">First exploration in game</t>
  </si>
  <si>
    <t xml:space="preserve">First manned exploration in game</t>
  </si>
  <si>
    <t xml:space="preserve">Most distant exploration</t>
  </si>
  <si>
    <t xml:space="preserve">10 orbitals</t>
  </si>
  <si>
    <t xml:space="preserve">Coolest object explored</t>
  </si>
  <si>
    <t xml:space="preserve">Cool +1</t>
  </si>
  <si>
    <t xml:space="preserve">Coolest manned exploration</t>
  </si>
  <si>
    <t xml:space="preserve">Most bodies explored</t>
  </si>
  <si>
    <t xml:space="preserve">First colony established</t>
  </si>
  <si>
    <t xml:space="preserve">Most distant colony</t>
  </si>
  <si>
    <t xml:space="preserve">Largest colony</t>
  </si>
  <si>
    <t xml:space="preserve">Medium Colony</t>
  </si>
  <si>
    <t xml:space="preserve">Coolest object colonized</t>
  </si>
  <si>
    <t xml:space="preserve">Most colonies</t>
  </si>
  <si>
    <t xml:space="preserve">First facility established</t>
  </si>
  <si>
    <t xml:space="preserve">outside LEO</t>
  </si>
  <si>
    <t xml:space="preserve">Best Macro facility (by total cost)</t>
  </si>
  <si>
    <t xml:space="preserve">≤ 3.5</t>
  </si>
  <si>
    <t xml:space="preserve">Best Nano facility (by total cost)</t>
  </si>
  <si>
    <t xml:space="preserve">Best Research facility (by total cost)</t>
  </si>
  <si>
    <t xml:space="preserve">Best Propellant facility (by total cost)</t>
  </si>
  <si>
    <t xml:space="preserve">Most beamed power channels</t>
  </si>
  <si>
    <t xml:space="preserve">Most facilities</t>
  </si>
  <si>
    <t xml:space="preserve">points total, in</t>
  </si>
  <si>
    <t xml:space="preserve">tiles</t>
  </si>
  <si>
    <t xml:space="preserve">Letter</t>
  </si>
  <si>
    <t xml:space="preserve">Type</t>
  </si>
  <si>
    <t xml:space="preserve">Cost</t>
  </si>
  <si>
    <t xml:space="preserve">NPC</t>
  </si>
  <si>
    <t xml:space="preserve">Desc</t>
  </si>
  <si>
    <t xml:space="preserve">Facilities</t>
  </si>
  <si>
    <t xml:space="preserve">Mission Tips</t>
  </si>
  <si>
    <t xml:space="preserve">Notes</t>
  </si>
  <si>
    <t xml:space="preserve">Prometheus Project</t>
  </si>
  <si>
    <t xml:space="preserve">P</t>
  </si>
  <si>
    <t xml:space="preserve">Power</t>
  </si>
  <si>
    <t xml:space="preserve">[m:0] &gt; [B] [B]</t>
  </si>
  <si>
    <t xml:space="preserve">[m:1] &gt; [B(t):1] on turn 1; [m:0.5] &gt; [B(t):1] thereafter.</t>
  </si>
  <si>
    <t xml:space="preserve">Eight channels on Mercury, only two reach Earth.</t>
  </si>
  <si>
    <t xml:space="preserve">Solar power satellite, Mercury Orbit; one Microwave Relay, one space up-and-right from L4.</t>
  </si>
  <si>
    <t xml:space="preserve">More relays would be a big help.</t>
  </si>
  <si>
    <t xml:space="preserve">Only two channels reach Earth.</t>
  </si>
  <si>
    <t xml:space="preserve">Deepspace SolarSat</t>
  </si>
  <si>
    <t xml:space="preserve">D</t>
  </si>
  <si>
    <t xml:space="preserve">[m:0] &gt; [B] [B] [B] [B]</t>
  </si>
  <si>
    <t xml:space="preserve">[m:0.75] &gt; [B(t):1]</t>
  </si>
  <si>
    <t xml:space="preserve">Four channels of power</t>
  </si>
  <si>
    <t xml:space="preserve">Solar power satellite, one orbital up-and-left from L4.</t>
  </si>
  <si>
    <t xml:space="preserve">Laser sails or arcjets, plus some dropped relays, could get you to Mars.</t>
  </si>
  <si>
    <t xml:space="preserve">Laser Power Net</t>
  </si>
  <si>
    <t xml:space="preserve">N</t>
  </si>
  <si>
    <t xml:space="preserve">[m:1] &gt; [B(t):1] within 5 spaces of L5</t>
  </si>
  <si>
    <t xml:space="preserve">Two power channels and wide relay coverage.</t>
  </si>
  <si>
    <t xml:space="preserve">One solar power satellite (flux-0) and five relays, in locations of your choice.</t>
  </si>
  <si>
    <t xml:space="preserve">Pick your targets and lay down rails.</t>
  </si>
  <si>
    <t xml:space="preserve">Mare Imbrium Foamed Ti Foundry</t>
  </si>
  <si>
    <t xml:space="preserve">M</t>
  </si>
  <si>
    <t xml:space="preserve">Macro</t>
  </si>
  <si>
    <t xml:space="preserve">[m:1] [t:2] [B] &gt; [M:1]</t>
  </si>
  <si>
    <t xml:space="preserve">[m:2] [t:2.5] &gt; [M:1]&amp; [B] : [m:(TL)x4]</t>
  </si>
  <si>
    <t xml:space="preserve">Mineral mine on Luna. Needs beamed power.</t>
  </si>
  <si>
    <t xml:space="preserve">Extraction mine (microwave receiver) + cargo mass driver (photovoltaics), Mare Imbrium.  Site is [m:1] [t:1.5] &gt; [M:1].  All included techs are obsolete (double Macro costs).</t>
  </si>
  <si>
    <t xml:space="preserve">Speed up with another mass driver, or build in situ with a Factory.</t>
  </si>
  <si>
    <t xml:space="preserve">Zero-Gravity Shipyard</t>
  </si>
  <si>
    <t xml:space="preserve">Z</t>
  </si>
  <si>
    <t xml:space="preserve">[m:0.25] [t:0.25] [E:1] &gt; [M:1]</t>
  </si>
  <si>
    <t xml:space="preserve">[m:0.75] [t:0.75] [E:1] &gt; [M:1]</t>
  </si>
  <si>
    <t xml:space="preserve">Orbital robotic factory.</t>
  </si>
  <si>
    <t xml:space="preserve">Factory in LEO (special site equation) with cyborg guidance, basic radiators, and photovoltaics.</t>
  </si>
  <si>
    <t xml:space="preserve">You could add Nano capacity with Nanostructure Tanks.</t>
  </si>
  <si>
    <t xml:space="preserve">Orbital Salvage Operations</t>
  </si>
  <si>
    <t xml:space="preserve">O</t>
  </si>
  <si>
    <t xml:space="preserve">[m:1.5] [t:1.5] &gt; [M:1]</t>
  </si>
  <si>
    <t xml:space="preserve">[m:2.5] [t:1.5] &gt; [M:1], limit 20pts per turn</t>
  </si>
  <si>
    <t xml:space="preserve">Reduce, reuse, recycle!  See below for limitations.</t>
  </si>
  <si>
    <t xml:space="preserve">Base in LEO (not a Factory); mass driver rocket (photovoltaics flux-0) in LEO.  Limited stock starts at [M:50] total, each turn in income replenish by [M:(TL)x1d6].</t>
  </si>
  <si>
    <t xml:space="preserve">Think heavy but simple, like an Orion or your mass driver.</t>
  </si>
  <si>
    <t xml:space="preserve">Shackleton Water Mine</t>
  </si>
  <si>
    <t xml:space="preserve">K</t>
  </si>
  <si>
    <t xml:space="preserve">Propellant</t>
  </si>
  <si>
    <t xml:space="preserve">[m:1] [t:0.5] [B] &gt; [P:1] (in LLO)</t>
  </si>
  <si>
    <t xml:space="preserve">[m:2] [t:0.5] &gt; [P:1] (in LLO)&amp; [B] &gt; [m:(TL)x5]</t>
  </si>
  <si>
    <t xml:space="preserve">Lunar water mine with stockpiles in Lunar LO.</t>
  </si>
  <si>
    <t xml:space="preserve">Extraction mine (photovoltaics), Luna S. Pole.  Laser therm rocket (open cycle, shipping lock to Lunar LO).  Site is [m:1] [t:0.5] &gt; [P:1]</t>
  </si>
  <si>
    <t xml:space="preserve">"Most Distant" missions are easily done for you.</t>
  </si>
  <si>
    <t xml:space="preserve">Needs beamed power.</t>
  </si>
  <si>
    <t xml:space="preserve">Stratospheric Scooping Ops</t>
  </si>
  <si>
    <t xml:space="preserve">C</t>
  </si>
  <si>
    <t xml:space="preserve">[m:1.5] + [t:1.5] &gt; [P:1]</t>
  </si>
  <si>
    <t xml:space="preserve">[m:3] [t:2] &gt; [P:1]</t>
  </si>
  <si>
    <t xml:space="preserve">Propellant liquification and supply in LEO</t>
  </si>
  <si>
    <t xml:space="preserve">Special facility in LEO; open cycle fission rocket in LEO.</t>
  </si>
  <si>
    <t xml:space="preserve">Prebuilt rocket, fast fuel - race for first!</t>
  </si>
  <si>
    <t xml:space="preserve">Caves of Ice</t>
  </si>
  <si>
    <t xml:space="preserve">-</t>
  </si>
  <si>
    <t xml:space="preserve">n/a</t>
  </si>
  <si>
    <t xml:space="preserve">NPC's cut is [m:0.5] per [P:1]</t>
  </si>
  <si>
    <t xml:space="preserve">Large find just discovered, no facilities yet.</t>
  </si>
  <si>
    <t xml:space="preserve">Cyborg robotic ground team, at Luna N. Pole; site equation is [m:0.25] [t:0.25] &gt; [P:1].</t>
  </si>
  <si>
    <t xml:space="preserve">Start with just the mine, work on mass drivers etc. later.</t>
  </si>
  <si>
    <t xml:space="preserve">Just discovered; no facilities yet.</t>
  </si>
  <si>
    <t xml:space="preserve">Orbital Nanocircuit Fab</t>
  </si>
  <si>
    <t xml:space="preserve">F</t>
  </si>
  <si>
    <t xml:space="preserve">Nano</t>
  </si>
  <si>
    <t xml:space="preserve">[m:1] [t:1] [B] &gt; [N:1]</t>
  </si>
  <si>
    <t xml:space="preserve">[m:1.5] [t:1.5] &gt; [N:1]&amp; [B] &gt; [m:(TL)x4]</t>
  </si>
  <si>
    <t xml:space="preserve">Zero-gee crystal substrates; needs beamed power.</t>
  </si>
  <si>
    <t xml:space="preserve">Nanofab in LEO (microwave receiver).  Special site equation.</t>
  </si>
  <si>
    <t xml:space="preserve">Light but nano-intensive rockets include D-T Fusion, sails, etc.</t>
  </si>
  <si>
    <t xml:space="preserve">HEO Carbon Whisker Farm</t>
  </si>
  <si>
    <t xml:space="preserve">W</t>
  </si>
  <si>
    <t xml:space="preserve">[m:1] [t:1.5] &gt; [N:1]</t>
  </si>
  <si>
    <t xml:space="preserve">[m:1.5] [t:1.5] &gt; [N:1]</t>
  </si>
  <si>
    <t xml:space="preserve">Nanostructures grown in hard vacuum</t>
  </si>
  <si>
    <t xml:space="preserve">Special facility in HEO; solar sail [shipping locked to LEO].</t>
  </si>
  <si>
    <t xml:space="preserve">You have both the tech and the resource most needed for solar sails.</t>
  </si>
  <si>
    <t xml:space="preserve">L5 Research Station</t>
  </si>
  <si>
    <t xml:space="preserve">R</t>
  </si>
  <si>
    <t xml:space="preserve">Research</t>
  </si>
  <si>
    <t xml:space="preserve">[m:1] [t:1] [B] &gt; [R:1]</t>
  </si>
  <si>
    <t xml:space="preserve">[m:1.5] [t:1.5] &gt; [R:1]&amp; [B] &gt; [m:(TL)x5]</t>
  </si>
  <si>
    <t xml:space="preserve">Deep space applied research; needs beamed power.</t>
  </si>
  <si>
    <t xml:space="preserve">Science Lab (microwave receiver, hab, closed cycle infrastructure), L5.</t>
  </si>
  <si>
    <t xml:space="preserve">Beamed power in LEO would help reduce costs.</t>
  </si>
  <si>
    <t xml:space="preserve">Orbital University</t>
  </si>
  <si>
    <t xml:space="preserve">U</t>
  </si>
  <si>
    <t xml:space="preserve">[m:2] [t:0.5] &gt; [R:1]</t>
  </si>
  <si>
    <t xml:space="preserve">[m:2] [t:1] &gt; [R:1]</t>
  </si>
  <si>
    <t xml:space="preserve">World-renowned theoretical work.</t>
  </si>
  <si>
    <t xml:space="preserve">Facility (not a science lab) in LEO.  Arcjet electric rocket (photovoltaics flux-0).</t>
  </si>
  <si>
    <t xml:space="preserve">Existing rocket could do early explorations very fast.</t>
  </si>
  <si>
    <t xml:space="preserve">Boadicea Research Satellite</t>
  </si>
  <si>
    <t xml:space="preserve">B</t>
  </si>
  <si>
    <t xml:space="preserve">[m:0.25] [t:3] &gt; [R:1]</t>
  </si>
  <si>
    <t xml:space="preserve">[m:1] [t:3] &gt; [R:1]</t>
  </si>
  <si>
    <t xml:space="preserve">Science lab in high Venus orbit.</t>
  </si>
  <si>
    <t xml:space="preserve">Science Lab in Venus HEO (photovoltaics, robotic).</t>
  </si>
  <si>
    <t xml:space="preserve">Manning the station with a hab/cyborg/AI would cut time costs in half.</t>
  </si>
  <si>
    <t xml:space="preserve">Heavy Boost Mass Driver</t>
  </si>
  <si>
    <t xml:space="preserve">H</t>
  </si>
  <si>
    <t xml:space="preserve">Boost</t>
  </si>
  <si>
    <t xml:space="preserve">[m:3] [t:0.75] &gt; [E:1]</t>
  </si>
  <si>
    <t xml:space="preserve">[m:4] [t:0.75] &gt; [E:1]</t>
  </si>
  <si>
    <t xml:space="preserve">High-gee mass driver</t>
  </si>
  <si>
    <t xml:space="preserve">Earthside facility.  Mass Driver tech.</t>
  </si>
  <si>
    <t xml:space="preserve">Mass driver tech makes for a good multi-hop expedition.</t>
  </si>
  <si>
    <t xml:space="preserve">Not suitable for manned cargo.</t>
  </si>
  <si>
    <t xml:space="preserve">Laser Thermal Heavy Lift</t>
  </si>
  <si>
    <t xml:space="preserve">T</t>
  </si>
  <si>
    <t xml:space="preserve">[m:2.5] [t:1] &gt; [E:1]</t>
  </si>
  <si>
    <t xml:space="preserve">[m:3.5] [t:1] &gt; [E:1]</t>
  </si>
  <si>
    <t xml:space="preserve">Earth-based heavy lasers and thermal propulsion</t>
  </si>
  <si>
    <t xml:space="preserve">Earthside facility.  Laser Thermal Rocket tech.  Supply two channels of power to reduce costs by 0.5 per point, or five channels to reduce costs by 1 per point.</t>
  </si>
  <si>
    <t xml:space="preserve">Beamed power might be both profitable and useful for Laser Therms.</t>
  </si>
  <si>
    <t xml:space="preserve">Scramjet Spaceplanes</t>
  </si>
  <si>
    <t xml:space="preserve">S</t>
  </si>
  <si>
    <t xml:space="preserve">[m:3] [t:1.5] &gt; [E:1]</t>
  </si>
  <si>
    <t xml:space="preserve">Default boost is [m:3.5] [t:1.5] &gt; [E:1]</t>
  </si>
  <si>
    <t xml:space="preserve">Air-breathing ballistic launch craft.  Run in parallel (see below).</t>
  </si>
  <si>
    <t xml:space="preserve">Not a facility.  Lead times are based only on the commit in question; other players' orders do not count.  Cyborg Guidance tech.</t>
  </si>
  <si>
    <t xml:space="preserve">If you offered an insystem 'taxi service' you could be a one-stop-shop.</t>
  </si>
  <si>
    <t xml:space="preserve">Lofstrom Loop Accelerator</t>
  </si>
  <si>
    <t xml:space="preserve">L</t>
  </si>
  <si>
    <t xml:space="preserve">[m:0.5] [t:1.5] [B] [B] &gt; [E:1]</t>
  </si>
  <si>
    <t xml:space="preserve">[m:2] [t:2] &gt; [E:1]&amp; [B] &gt; [m:(TL)x4] (twice)</t>
  </si>
  <si>
    <t xml:space="preserve">Huge looped linear accelerator.</t>
  </si>
  <si>
    <t xml:space="preserve">Earthside facility. Power must come from two separate channels.</t>
  </si>
  <si>
    <t xml:space="preserve">Beamed power of your own would substantially reduce costs.</t>
  </si>
  <si>
    <t xml:space="preserve">Start Index</t>
  </si>
  <si>
    <t xml:space="preserve">Cumul.</t>
  </si>
  <si>
    <t xml:space="preserve">Qty</t>
  </si>
  <si>
    <t xml:space="preserve">Level</t>
  </si>
  <si>
    <t xml:space="preserve">BodyText</t>
  </si>
  <si>
    <t xml:space="preserve">Cards</t>
  </si>
  <si>
    <t xml:space="preserve">Cancel</t>
  </si>
  <si>
    <t xml:space="preserve">Mitigate</t>
  </si>
  <si>
    <t xml:space="preserve">Currency</t>
  </si>
  <si>
    <t xml:space="preserve">Constr.</t>
  </si>
  <si>
    <t xml:space="preserve">Thought</t>
  </si>
  <si>
    <t xml:space="preserve">Travel</t>
  </si>
  <si>
    <t xml:space="preserve">Disaster</t>
  </si>
  <si>
    <t xml:space="preserve">Launch</t>
  </si>
  <si>
    <t xml:space="preserve">Oddballs</t>
  </si>
  <si>
    <t xml:space="preserve">Unavoidable Expenditure</t>
  </si>
  <si>
    <t xml:space="preserve">Mission cost is increased by 1d6 money.</t>
  </si>
  <si>
    <t xml:space="preserve">Cancel A-4</t>
  </si>
  <si>
    <t xml:space="preserve">Unavoidable Delay</t>
  </si>
  <si>
    <t xml:space="preserve">Mission cost is increased by 1d6 time.</t>
  </si>
  <si>
    <t xml:space="preserve">Cancel 5</t>
  </si>
  <si>
    <t xml:space="preserve">Outmaneuvered in the Media</t>
  </si>
  <si>
    <t xml:space="preserve">Your achievements this turn count as happening last during the turn, regardless of the actual milestone dates.</t>
  </si>
  <si>
    <t xml:space="preserve">Cancel 6-7</t>
  </si>
  <si>
    <t xml:space="preserve">Exchange Rates Drop</t>
  </si>
  <si>
    <t xml:space="preserve">You lose 10% of your cash on hand, rounded up, before paying for this mission.</t>
  </si>
  <si>
    <t xml:space="preserve">Cancel 8</t>
  </si>
  <si>
    <t xml:space="preserve">Embezzlement</t>
  </si>
  <si>
    <t xml:space="preserve">Your mission cost is increased by one-quarter (rounded up) of all money you received during the income phase this turn.</t>
  </si>
  <si>
    <t xml:space="preserve">Cancel 9-10</t>
  </si>
  <si>
    <t xml:space="preserve">Labour Acrimony</t>
  </si>
  <si>
    <t xml:space="preserve">Mission costs are increased by 12 time and one year's worth of your monetary income.  Launch is delayed a further 3d6 months.</t>
  </si>
  <si>
    <t xml:space="preserve">Cancel J-Q</t>
  </si>
  <si>
    <t xml:space="preserve">Construction Delays</t>
  </si>
  <si>
    <t xml:space="preserve">Add +4d6 to the Macro time cost of this mission, at most doubling it.</t>
  </si>
  <si>
    <t xml:space="preserve">Cancel K</t>
  </si>
  <si>
    <t xml:space="preserve">Cost Overruns</t>
  </si>
  <si>
    <t xml:space="preserve">Add +3d6 to the Macro money cost of this mission, at most doubling it.</t>
  </si>
  <si>
    <t xml:space="preserve">Mitigate A-3</t>
  </si>
  <si>
    <t xml:space="preserve">Subcontractor Lost</t>
  </si>
  <si>
    <t xml:space="preserve">Pay double the time and money cost (max +15 of either) for one resource which used its default equation.</t>
  </si>
  <si>
    <t xml:space="preserve">Mitigate 4-6</t>
  </si>
  <si>
    <t xml:space="preserve">Scrap and Start Over</t>
  </si>
  <si>
    <t xml:space="preserve">Double the Macro and Nano time/money costs attributable to a single built object including its add-ons.  (Charge it at your average rates for Macro/Nano this turn.)</t>
  </si>
  <si>
    <t xml:space="preserve">Mitigate 7-9</t>
  </si>
  <si>
    <t xml:space="preserve">Solar Flare</t>
  </si>
  <si>
    <t xml:space="preserve">Roll 2d6 plus modifiers. On 10+, damage all crew units onboard.Modifiers:+ Photon Flux+1 in a radiation zone (+2 if spiral transit)- 3 if flare shielded</t>
  </si>
  <si>
    <t xml:space="preserve">Mitigate 10-J</t>
  </si>
  <si>
    <t xml:space="preserve">Metastable Hydrogen Accident</t>
  </si>
  <si>
    <t xml:space="preserve">One metastable hydrogen rocket in this mission is destroyed on launch; its cargo is recovered, but damaged (see page XX).</t>
  </si>
  <si>
    <t xml:space="preserve">Mitigate Q</t>
  </si>
  <si>
    <t xml:space="preserve">Damaged Equipment</t>
  </si>
  <si>
    <t xml:space="preserve">One of your facilities at a hazardous site is damaged (see page XX).  If this cuts out an Infrastructure, colony still has 6 months of life support backup.</t>
  </si>
  <si>
    <t xml:space="preserve">Mitigate K</t>
  </si>
  <si>
    <t xml:space="preserve">They Knew The Risks</t>
  </si>
  <si>
    <t xml:space="preserve">One crewed object (hab or colony) at your hazardous site is damaged (see page XX)</t>
  </si>
  <si>
    <t xml:space="preserve">Thought A-3</t>
  </si>
  <si>
    <t xml:space="preserve">Freezer Burn</t>
  </si>
  <si>
    <t xml:space="preserve">One cryostored colony is subtly undermined - it loses all ties when scoring against other colonies the same size/coolness/distance.</t>
  </si>
  <si>
    <t xml:space="preserve">Thought 4-6</t>
  </si>
  <si>
    <t xml:space="preserve">Matter-Antimatter Accident</t>
  </si>
  <si>
    <r>
      <rPr>
        <sz val="10"/>
        <rFont val="Arial"/>
        <family val="2"/>
      </rPr>
      <t xml:space="preserve">When turned on, your annihilation-drive rocket (&amp; payload) is </t>
    </r>
    <r>
      <rPr>
        <i val="true"/>
        <sz val="10"/>
        <rFont val="Arial"/>
        <family val="2"/>
      </rPr>
      <t xml:space="preserve">REALLY</t>
    </r>
    <r>
      <rPr>
        <sz val="10"/>
        <rFont val="Arial"/>
        <family val="2"/>
      </rPr>
      <t xml:space="preserve"> spectacularly destroyed.  Every other game object at this site is damaged.  If in LEO, lose 5VP.</t>
    </r>
  </si>
  <si>
    <t xml:space="preserve">Thought 7-8</t>
  </si>
  <si>
    <t xml:space="preserve">I</t>
  </si>
  <si>
    <t xml:space="preserve">Indecision</t>
  </si>
  <si>
    <t xml:space="preserve">Keep this card in front of you.  Later, if you come under scrutiny for any reason, you immediately pass; discard this card at that point.</t>
  </si>
  <si>
    <t xml:space="preserve">Thought 9-10</t>
  </si>
  <si>
    <t xml:space="preserve">The Price of Fame</t>
  </si>
  <si>
    <t xml:space="preserve">Mission costs in both time and money are increased by your current victory point total.</t>
  </si>
  <si>
    <t xml:space="preserve">Thought J-Q</t>
  </si>
  <si>
    <t xml:space="preserve">Competitive Pressures</t>
  </si>
  <si>
    <t xml:space="preserve">Mission cost is increased by three money and three time, per victory point you possess above the next-highest victory point total.</t>
  </si>
  <si>
    <t xml:space="preserve">Thought K</t>
  </si>
  <si>
    <t xml:space="preserve">Ambition's Wheel</t>
  </si>
  <si>
    <t xml:space="preserve">Roll 2d6.  If the sum is less than or equal to your bid, mission's time and money cost are both increased by three, and you roll again.  Quit once the roll is greater than your bid.</t>
  </si>
  <si>
    <t xml:space="preserve">Project Overreach</t>
  </si>
  <si>
    <t xml:space="preserve">If this mission is delayed, double the amounts of both money and time it owes.</t>
  </si>
  <si>
    <t xml:space="preserve">Stake Your Reputation</t>
  </si>
  <si>
    <t xml:space="preserve">You will take a -1 victory point chit if this mission is delayed, or two -1 chits if it fails or is aborted.</t>
  </si>
  <si>
    <t xml:space="preserve">Constr. A-3</t>
  </si>
  <si>
    <t xml:space="preserve">Launch Plans Awry</t>
  </si>
  <si>
    <t xml:space="preserve">Mission launch date is delayed by 2d6 months.  This does not increase mission's time cost.</t>
  </si>
  <si>
    <t xml:space="preserve">Constr. 4-6</t>
  </si>
  <si>
    <t xml:space="preserve">Launch Pad Accident</t>
  </si>
  <si>
    <t xml:space="preserve">Add +3d6 to the Earth boost time cost and +2d6 to its money cost, at most doubling each.</t>
  </si>
  <si>
    <t xml:space="preserve">Constr. 7-8</t>
  </si>
  <si>
    <t xml:space="preserve">Catastrophic Launch Accident</t>
  </si>
  <si>
    <t xml:space="preserve">This mission is automatically aborted.  Fatality if it was manned.  This disaster can be prevented as though it were level two.</t>
  </si>
  <si>
    <t xml:space="preserve">Constr. 9-10</t>
  </si>
  <si>
    <t xml:space="preserve">Scientific Fraud</t>
  </si>
  <si>
    <t xml:space="preserve">Lose money equal to half the total money costs paid by your Research facility this turn, before paying for this mission.</t>
  </si>
  <si>
    <t xml:space="preserve">Constr. J-Q</t>
  </si>
  <si>
    <t xml:space="preserve">Defective Materials</t>
  </si>
  <si>
    <t xml:space="preserve">Lose money equal to half the total money costs paid by your Macro facility this turn, before paying for this mission.</t>
  </si>
  <si>
    <t xml:space="preserve">Constr. K</t>
  </si>
  <si>
    <t xml:space="preserve">One Percent Yield</t>
  </si>
  <si>
    <t xml:space="preserve">Lose money equal to half the total money costs paid by your Nano facility this turn, before paying for this mission.</t>
  </si>
  <si>
    <t xml:space="preserve">Currency A-4</t>
  </si>
  <si>
    <t xml:space="preserve">Maintenance Costs</t>
  </si>
  <si>
    <t xml:space="preserve">Lose money equal to half the total money costs paid by your Earth Boost resource this turn, before paying for this mission.</t>
  </si>
  <si>
    <t xml:space="preserve">Currency 5-7</t>
  </si>
  <si>
    <t xml:space="preserve">Research Setbacks</t>
  </si>
  <si>
    <t xml:space="preserve">Add +2d6 to mission's research money cost and +4d6 to research time cost, at most doubling either.</t>
  </si>
  <si>
    <t xml:space="preserve">Currency 8-9</t>
  </si>
  <si>
    <t xml:space="preserve">Irreproducible Results</t>
  </si>
  <si>
    <t xml:space="preserve">Double the Research time/money costs attributable to a single object including its add-ons.  (Charge it at your average rates for Research this turn.)</t>
  </si>
  <si>
    <t xml:space="preserve">Currency 10-J</t>
  </si>
  <si>
    <t xml:space="preserve">But It Worked The First Time!</t>
  </si>
  <si>
    <t xml:space="preserve">The highest-Research object which you invented this turn gets built as planned, but then you (and any collaborators or buyers) lose this tech knowledge at end of turn.</t>
  </si>
  <si>
    <t xml:space="preserve">Currency Q-K</t>
  </si>
  <si>
    <t xml:space="preserve">Life Support Strain</t>
  </si>
  <si>
    <t xml:space="preserve">Your hab's life support duration drops by one month, or if indefinite drops to 3d6 months from start of longest leg.  You may change your route, trajectory, etc. from the affected leg onward.</t>
  </si>
  <si>
    <t xml:space="preserve">Launch A-2</t>
  </si>
  <si>
    <t xml:space="preserve">Landing Accident</t>
  </si>
  <si>
    <t xml:space="preserve">On its first landing, your rocket's (or lander's) thrust drops by 2.  Repairs require a three-month crew action, double under robotic guidance.</t>
  </si>
  <si>
    <t xml:space="preserve">Launch 3-4</t>
  </si>
  <si>
    <t xml:space="preserve">Incompatible Fittings</t>
  </si>
  <si>
    <t xml:space="preserve">This mission's longest onsite facility-assembly time is increased by 1d6 months (for crew), or 2d6 (for robotic assembly). Unless site is hazardous, crew may abort the assembly instead.</t>
  </si>
  <si>
    <t xml:space="preserve">Launch 5-6</t>
  </si>
  <si>
    <t xml:space="preserve">Difficult Terrain</t>
  </si>
  <si>
    <t xml:space="preserve">This mission's longest onsite exploration time is increased by 1d6 months (for crew), or 2d6 (for robotic assembly).  Unless site is hazardous, crew may abort the exploration instead.</t>
  </si>
  <si>
    <t xml:space="preserve">Launch 7-10</t>
  </si>
  <si>
    <t xml:space="preserve">Mission Psychosis</t>
  </si>
  <si>
    <t xml:space="preserve">One cyborg, AI, or hab (hab only if away from Earth more than 12 months) can no longer take site actions until it is restaffed (at LEO or any colony).</t>
  </si>
  <si>
    <t xml:space="preserve">Launch J-Q</t>
  </si>
  <si>
    <t xml:space="preserve">Suit Integrity Accident</t>
  </si>
  <si>
    <t xml:space="preserve">As your crew are performing their first site action, you suffer a fatality (see Achievements).  This crew suffers penalties equivalent to robotic guidance until restaffed (LEO or any colony).</t>
  </si>
  <si>
    <t xml:space="preserve">Launch K</t>
  </si>
  <si>
    <t xml:space="preserve">Airbraking Error</t>
  </si>
  <si>
    <t xml:space="preserve">Airbrake maneuver fails.  Roll 1d6: On 2-6, the approach overshot, arrival is delayed by 1d6 months.  On a 1, it undershot; rocket is destroyed.</t>
  </si>
  <si>
    <t xml:space="preserve">Travel A-3</t>
  </si>
  <si>
    <t xml:space="preserve">Fuel Miscalculation</t>
  </si>
  <si>
    <t xml:space="preserve">Your highest delta-V leg needs one impulse more than expected.  If you can no longer do the original plan on the available fuel, you may replan from the affected leg onward.</t>
  </si>
  <si>
    <t xml:space="preserve">Travel 4-5</t>
  </si>
  <si>
    <t xml:space="preserve">Launch Window</t>
  </si>
  <si>
    <t xml:space="preserve">If your launch is going to be more than 6 months later than originally expected, add 24 months' launch delay, 12 if destination is more than one flux zone away.</t>
  </si>
  <si>
    <t xml:space="preserve">Travel 6-7</t>
  </si>
  <si>
    <t xml:space="preserve">Tight Launch Window</t>
  </si>
  <si>
    <t xml:space="preserve">If your launch is going to be more than 3 months later than originally expected, add 24 months' launch delay, 12 if destination is more than one flux zone away.</t>
  </si>
  <si>
    <t xml:space="preserve">Travel 8</t>
  </si>
  <si>
    <t xml:space="preserve">Ultrashort Launch Window</t>
  </si>
  <si>
    <t xml:space="preserve">If your launch is going to be even one month later than originally expected, add 24 months' launch delay, 12 if destination is more than one flux zone away.</t>
  </si>
  <si>
    <t xml:space="preserve">Travel 9</t>
  </si>
  <si>
    <t xml:space="preserve">Good Planning</t>
  </si>
  <si>
    <t xml:space="preserve">Cancel one disaster of level two or less.</t>
  </si>
  <si>
    <t xml:space="preserve">Travel 10</t>
  </si>
  <si>
    <t xml:space="preserve">Software Glitch</t>
  </si>
  <si>
    <t xml:space="preserve">Add a delay of 1d6x1d6 months to one robotically-guided site action on this mission.  Delay stops instantly if superior guidance is somehow supplied.</t>
  </si>
  <si>
    <t xml:space="preserve">Travel J</t>
  </si>
  <si>
    <t xml:space="preserve">Flash of Genius</t>
  </si>
  <si>
    <t xml:space="preserve">Cancel all disaster-inflicted research time and money costs for this mission.</t>
  </si>
  <si>
    <t xml:space="preserve">Travel Q</t>
  </si>
  <si>
    <t xml:space="preserve">Quality Management</t>
  </si>
  <si>
    <t xml:space="preserve">Cancel all disaster-inflicted macro/nano time and money costs for this mission.</t>
  </si>
  <si>
    <t xml:space="preserve">Travel K</t>
  </si>
  <si>
    <t xml:space="preserve">Safety Interlocks</t>
  </si>
  <si>
    <r>
      <rPr>
        <sz val="10"/>
        <rFont val="Arial"/>
        <family val="2"/>
      </rPr>
      <t xml:space="preserve">Cancel one disaster with '</t>
    </r>
    <r>
      <rPr>
        <i val="true"/>
        <sz val="10"/>
        <rFont val="Arial"/>
        <family val="2"/>
      </rPr>
      <t xml:space="preserve">Accident'</t>
    </r>
    <r>
      <rPr>
        <sz val="10"/>
        <rFont val="Arial"/>
        <family val="2"/>
      </rPr>
      <t xml:space="preserve"> in the title, as long as no other disaster above level 2 is left affecting you this turn.</t>
    </r>
  </si>
  <si>
    <t xml:space="preserve">Disaster A-2</t>
  </si>
  <si>
    <t xml:space="preserve">Foresight</t>
  </si>
  <si>
    <t xml:space="preserve">Cancel one disaster of level three or less.</t>
  </si>
  <si>
    <t xml:space="preserve">Disaster 3-4</t>
  </si>
  <si>
    <t xml:space="preserve">Practically Prescient</t>
  </si>
  <si>
    <t xml:space="preserve">Cancel one disaster of level four or less.</t>
  </si>
  <si>
    <t xml:space="preserve">Disaster 5-6</t>
  </si>
  <si>
    <t xml:space="preserve">But By the Grace of God</t>
  </si>
  <si>
    <t xml:space="preserve">Play in response to a disaster of level three or higher.  Roll 1d6.  On a 5 or 6, cancel the disaster.</t>
  </si>
  <si>
    <t xml:space="preserve">Disaster 7</t>
  </si>
  <si>
    <t xml:space="preserve">Project Management</t>
  </si>
  <si>
    <t xml:space="preserve">Halve the added time costs from disasters on this mission.</t>
  </si>
  <si>
    <t xml:space="preserve">Disaster 8</t>
  </si>
  <si>
    <t xml:space="preserve">Worried Yet?</t>
  </si>
  <si>
    <t xml:space="preserve">If you own a Disaster Target, deal one card to every other player, and they must play one more card (no Bluffs allowed) on this mission immediately.</t>
  </si>
  <si>
    <t xml:space="preserve">Disaster 9</t>
  </si>
  <si>
    <t xml:space="preserve">Mathematical Disproof</t>
  </si>
  <si>
    <t xml:space="preserve">Add +20 to the research cost of any one item - you choose which if no one confesses - for all players until end of game.</t>
  </si>
  <si>
    <t xml:space="preserve">Disaster 10</t>
  </si>
  <si>
    <t xml:space="preserve">?</t>
  </si>
  <si>
    <t xml:space="preserve">Writing the Ending</t>
  </si>
  <si>
    <t xml:space="preserve">Whoever played this (or you if no one confesses) may search through the Events deck for the Harbinger event of their choice and put it on top of the Events deck.</t>
  </si>
  <si>
    <t xml:space="preserve">Disaster J-Q</t>
  </si>
  <si>
    <t xml:space="preserve">Yeah, That Would Suck</t>
  </si>
  <si>
    <t xml:space="preserve">Cancel a disaster of level two or less and take it into your own hand.</t>
  </si>
  <si>
    <t xml:space="preserve">Disaster K</t>
  </si>
  <si>
    <t xml:space="preserve">Learning from Mistakes</t>
  </si>
  <si>
    <t xml:space="preserve">Cancel one disaster of level three or less, but only if this isn't the first time this disaster has occurred this game.</t>
  </si>
  <si>
    <t xml:space="preserve">Joker #1</t>
  </si>
  <si>
    <t xml:space="preserve">Pay It Forward</t>
  </si>
  <si>
    <t xml:space="preserve">Cannot be played from hand, only to a stack.  Either cancel any one disaster in this stack, or take this card into hand.</t>
  </si>
  <si>
    <t xml:space="preserve">Joker #2</t>
  </si>
  <si>
    <t xml:space="preserve">Fiendish Training Drills</t>
  </si>
  <si>
    <r>
      <rPr>
        <sz val="10"/>
        <rFont val="Arial"/>
        <family val="2"/>
      </rPr>
      <t xml:space="preserve">Play in response to a disaster labeled '</t>
    </r>
    <r>
      <rPr>
        <i val="true"/>
        <sz val="10"/>
        <rFont val="Arial"/>
        <family val="2"/>
      </rPr>
      <t xml:space="preserve">Accident'.</t>
    </r>
    <r>
      <rPr>
        <sz val="10"/>
        <rFont val="Arial"/>
        <family val="2"/>
      </rPr>
      <t xml:space="preserve">  Roll 1d6.  On 4-6, cancel the disaster.  As long as the roll was not a 1, return this card to your hand.</t>
    </r>
  </si>
  <si>
    <t xml:space="preserve">Joker #3</t>
  </si>
  <si>
    <t xml:space="preserve">Glad That Was Just a Sim</t>
  </si>
  <si>
    <t xml:space="preserve">Mission's owner may cancel all disasters on this mission and abort the mission without cost.</t>
  </si>
  <si>
    <t xml:space="preserve">Joker #4</t>
  </si>
  <si>
    <t xml:space="preserve">Dread</t>
  </si>
  <si>
    <t xml:space="preserve">Whoever played this (or you if no one confesses) may search through the Events deck for the Harbinger event of their choice and discard it.</t>
  </si>
  <si>
    <t xml:space="preserve">Into That Good Night</t>
  </si>
  <si>
    <t xml:space="preserve">Each player may secretly write down a number of VPs they will sacrifice.  Before the next Harbinger roll, reveal (and pay) all sacrifices, and subtract the total from the die roll.</t>
  </si>
  <si>
    <t xml:space="preserve">Understudies Are Go</t>
  </si>
  <si>
    <t xml:space="preserve">Something happened to your primary mission team; their backups are forced to step up.  What happened?</t>
  </si>
  <si>
    <t xml:space="preserve">There's Always Politics</t>
  </si>
  <si>
    <t xml:space="preserve">The mission team manages to launch first and explain later.  Why was this necessary?</t>
  </si>
  <si>
    <t xml:space="preserve">Whooooosh!</t>
  </si>
  <si>
    <t xml:space="preserve">You have to make the sound effects for this mission in order for it to execute.</t>
  </si>
  <si>
    <t xml:space="preserve">Artist's Rendering</t>
  </si>
  <si>
    <t xml:space="preserve">You must doodle a picture of this rocket.  Doesn't have to be drawn well.  Finish it before the end of the game.</t>
  </si>
  <si>
    <t xml:space="preserve">Insert Codename Here</t>
  </si>
  <si>
    <t xml:space="preserve">What's this mission's codename, acronym, project designation, or title?</t>
  </si>
  <si>
    <t xml:space="preserve">Oh, Susanna</t>
  </si>
  <si>
    <t xml:space="preserve">Tell us - what is the rocket in this mission's name?</t>
  </si>
  <si>
    <t xml:space="preserve">Breaking News</t>
  </si>
  <si>
    <t xml:space="preserve">Make up, and announce, a short press release about this mission.</t>
  </si>
  <si>
    <t xml:space="preserve">Launch Footage</t>
  </si>
  <si>
    <t xml:space="preserve">From the camera's eye, tell us about the launch - weather, crowds, facility, and so forth.</t>
  </si>
  <si>
    <t xml:space="preserve">Channel Surfing</t>
  </si>
  <si>
    <t xml:space="preserve">When people change the channel off of the footage of your launch, what are they switching to?</t>
  </si>
  <si>
    <t xml:space="preserve">Déjà Vu</t>
  </si>
  <si>
    <t xml:space="preserve">Some gamer wrote up this exact mission, ten years ago, using only paper and pencil.  Did he go on to win?</t>
  </si>
  <si>
    <t xml:space="preserve">I'll See You In Court</t>
  </si>
  <si>
    <t xml:space="preserve">Your faction serves up a lawsuit against some other faction in play.  What for?</t>
  </si>
  <si>
    <t xml:space="preserve">Profile of a Hero</t>
  </si>
  <si>
    <t xml:space="preserve">Tell us about the one person without whom this mission could never have happened - who are they?  What do they do?</t>
  </si>
  <si>
    <t xml:space="preserve">Whistleblower</t>
  </si>
  <si>
    <t xml:space="preserve">Someone inside your organization goes to the press.  Scandal ensues.  What did they reveal?</t>
  </si>
  <si>
    <t xml:space="preserve">Critical Path Theory</t>
  </si>
  <si>
    <t xml:space="preserve">In your opinion, what non-obvious technical issue most needs resolving, before we could do this mission in real life?</t>
  </si>
  <si>
    <t xml:space="preserve">Failure Analysis</t>
  </si>
  <si>
    <t xml:space="preserve">There's always something in any mission which was supposed to be part of it, but failed somehow.  What happened in this mission?</t>
  </si>
  <si>
    <t xml:space="preserve">Quick Thinking</t>
  </si>
  <si>
    <t xml:space="preserve">One brave man or woman steps up and saves this mission from ruin.  What did they do?</t>
  </si>
  <si>
    <t xml:space="preserve">Sacrificial Goat</t>
  </si>
  <si>
    <t xml:space="preserve">Pick another disaster in this stack.  Who in your agency takes the fall for this one, and what happens to them?</t>
  </si>
  <si>
    <t xml:space="preserve">Sunspots?</t>
  </si>
  <si>
    <t xml:space="preserve">Pick another disaster in this stack.  You have ABSOLUTELY NO IDEA how this could have happened.  A full investigation finds nothing.</t>
  </si>
  <si>
    <t xml:space="preserve">The Usual Suspect</t>
  </si>
  <si>
    <t xml:space="preserve">Point to another player.  Blame them in detail for one of the other disasters in this stack.  Of course they're lying when they say they didn't do it.</t>
  </si>
  <si>
    <t xml:space="preserve">Duct Tape and Slide Rules</t>
  </si>
  <si>
    <t xml:space="preserve">Something went horribly wrong with this mission... but an ingenious solution was found.  What happened?</t>
  </si>
  <si>
    <t xml:space="preserve">Y'know, We Could Sell This...</t>
  </si>
  <si>
    <t xml:space="preserve">A mission spinoff product has novelty value on Earth.  What is it? How is it being marketed?</t>
  </si>
  <si>
    <t xml:space="preserve">Concerned Citizens</t>
  </si>
  <si>
    <t xml:space="preserve">Protesters object to something in the mission plan.  What are they angry about?  Do you care?</t>
  </si>
  <si>
    <t xml:space="preserve">CardNum</t>
  </si>
  <si>
    <t xml:space="preserve">LevelNum</t>
  </si>
  <si>
    <t xml:space="preserve">TypeNum</t>
  </si>
  <si>
    <t xml:space="preserve">Climate</t>
  </si>
  <si>
    <t xml:space="preserve">Text</t>
  </si>
  <si>
    <t xml:space="preserve">Omens of War</t>
  </si>
  <si>
    <t xml:space="preserve">All players learn Weapons technology (all variants) for free.  Those who already have Weapons gain [money: 20].  In an Advanced game, Piracy/Raid becomes available for free.</t>
  </si>
  <si>
    <t xml:space="preserve">A Time of Shadows</t>
  </si>
  <si>
    <t xml:space="preserve">Next turn, the Secret Turns modality (see page XX) is available to all.  Any mission which stays secret has its time cost reduced by twelve (min 0), while any mission which gets called correctly has it increased by twelve.</t>
  </si>
  <si>
    <t xml:space="preserve">Sea Levels Rise</t>
  </si>
  <si>
    <t xml:space="preserve">Þ</t>
  </si>
  <si>
    <t xml:space="preserve">Government factions' income multiplier is reduced by 25% this turn.</t>
  </si>
  <si>
    <t xml:space="preserve">Gulf Stream Stalls</t>
  </si>
  <si>
    <t xml:space="preserve">Draw the next five Events; any white or grey ones go into the discard, the blacks and Harbingers get reshuffled into the deck.</t>
  </si>
  <si>
    <t xml:space="preserve">Market Crash</t>
  </si>
  <si>
    <t xml:space="preserve">All players lose 50% of their current funds (round up) to the bank.  Commercial factions with positive income multipliers lower those multipliers by 25% this turn.</t>
  </si>
  <si>
    <t xml:space="preserve">Colonial Rebellion</t>
  </si>
  <si>
    <t xml:space="preserve">Each colony rolls 2d6 per size, and adds the VPs of its owner.  High roll (minimum 20) secedes from owner, along with everything at its site.</t>
  </si>
  <si>
    <t xml:space="preserve">Computer Megavirus</t>
  </si>
  <si>
    <t xml:space="preserve">All missions suffer a 2d6 month launch delay this turn.  If you play a Software Glitch on someone this turn and confess, it returns to your hand afterward.</t>
  </si>
  <si>
    <t xml:space="preserve">Global Food Crisis</t>
  </si>
  <si>
    <t xml:space="preserve">Every player's income multiplier is reduced by 25% this tun.  Zero and negative incomes are unaffected.</t>
  </si>
  <si>
    <t xml:space="preserve">White-Collar Revolution</t>
  </si>
  <si>
    <t xml:space="preserve">All Western or Commercial factions take incomes (time and money both) as if this turn were one year shorter.</t>
  </si>
  <si>
    <t xml:space="preserve">Wrathful Monsoon</t>
  </si>
  <si>
    <t xml:space="preserve">All Eastern factions take incomes (time and money both) as if this turn were one year shorter.</t>
  </si>
  <si>
    <t xml:space="preserve">Disquiet</t>
  </si>
  <si>
    <t xml:space="preserve">Each player with holdings at a Hazardous site deals all players but themselves one (Mis)Fortune card.</t>
  </si>
  <si>
    <t xml:space="preserve">Murphy's Law</t>
  </si>
  <si>
    <t xml:space="preserve">In addition to the other cards played, each mission adds one card sight unseen from the (Mis)Fortune deck to their disaster stack this turn.</t>
  </si>
  <si>
    <t xml:space="preserve">Catastrophe</t>
  </si>
  <si>
    <t xml:space="preserve">All players roll 1d6.  The lowest roller(s) each add three random (Mis)Fortune cards (sight unseen) to the pile they face this turn.</t>
  </si>
  <si>
    <t xml:space="preserve">Solar Storm</t>
  </si>
  <si>
    <t xml:space="preserve">Search out the Solar Flare disaster card.  It is played on all missions this turn, with +2 to the roll.  Return it to the hand, deck (reshuffle), or discard pile it came from.</t>
  </si>
  <si>
    <t xml:space="preserve">Religious Surge</t>
  </si>
  <si>
    <t xml:space="preserve">The player(s) with the fewest VPs lose nothing.  The player(s) with the next-fewest VPs lose one year's incomes (time &amp; money both).  The player(s) with the next-least lose two years' incomes, and so forth.</t>
  </si>
  <si>
    <t xml:space="preserve">Harbinger</t>
  </si>
  <si>
    <t xml:space="preserve">Subtract 1 if it is sunny outside.  Add +1 per Þ event in the discard pile. Triggers Abrupt Climate Change.</t>
  </si>
  <si>
    <t xml:space="preserve">Subtract 2 if the country where you sit is not at war.  Add +3 for Omens of War.  Subtract 2 for Omens of Hope.  Triggers Armaggedon.</t>
  </si>
  <si>
    <t xml:space="preserve">Subtract 1 if everyone at the table is basically healthy.  Add +3 for GMO Super-algae.  Triggers Pandemic.</t>
  </si>
  <si>
    <t xml:space="preserve">Subtract 1 if any player owns a telescope.  Add +1 each for Murphy's Law or In Interesting Times.  Triggers The Eve of the Hammer.</t>
  </si>
  <si>
    <t xml:space="preserve">Subtract 1 if any player earns less than $30K/yr.  Add +1 per [research: 10] of the Most Advanced Tech record.  Triggers The Postscarcity Age.</t>
  </si>
  <si>
    <t xml:space="preserve">Subtract 1 if any player does not own a cell phone.  Add +3 for Technophilic Generation.  Triggers A Telepresent World.</t>
  </si>
  <si>
    <t xml:space="preserve">Subtract 1 if it is neither Sunday nor Friday.  Add +3 if First Fatality is in play, -1 if First Disaster is not, +1 for Omens of War.  Triggers Superstition.</t>
  </si>
  <si>
    <t xml:space="preserve">Subtract 1 if all players are under thirty.  Add +3 for Omens of Hope, -2 for Omens of War.  Triggers Truth and Reconciliation.</t>
  </si>
  <si>
    <t xml:space="preserve">Subtract 1 if any two players have different citizenship.  Add +1 for Omens of War, +1 for Omens of Hope.  Triggers Hegemony.</t>
  </si>
  <si>
    <t xml:space="preserve">Subtract 4.  Add the number of hours (tabletop) or weeks (PBEM) you've been playing.  Add +1 per 10VP in play.  Triggers It Doesn't End There.</t>
  </si>
  <si>
    <t xml:space="preserve">Subtract 10.  Add +1 per player, and +1 per facility in play.  Triggers The Great Endeavour.</t>
  </si>
  <si>
    <t xml:space="preserve">Subtract 1 if less than five players are playing.  Add the total size ratings of all colonies in play.  Triggers Malthusian Age.</t>
  </si>
  <si>
    <t xml:space="preserve">In Interesting Times</t>
  </si>
  <si>
    <t xml:space="preserve">Every player gets one extra (Mis)Fortune card for free... but must play two cards on the player to their left this turn.</t>
  </si>
  <si>
    <t xml:space="preserve">Change is Good</t>
  </si>
  <si>
    <t xml:space="preserve">Remains in play.  First player to tie (but not exceed) a previous Achievement record may discard this card to claim that Achievement tile.</t>
  </si>
  <si>
    <t xml:space="preserve">Blind Optimism</t>
  </si>
  <si>
    <t xml:space="preserve">Each player discards half their hand, rounded up, at random.</t>
  </si>
  <si>
    <t xml:space="preserve">Ascending Markets</t>
  </si>
  <si>
    <t xml:space="preserve">Draw an unused resource card from the deck and put it in play in the hands of a faceless NPC.</t>
  </si>
  <si>
    <t xml:space="preserve">Priority Shift</t>
  </si>
  <si>
    <t xml:space="preserve">Draw one unclaimed Achievement tile at random.  Until end of game, this tile is worth +2VP and its consolation tile (if any) is worth +1VP.</t>
  </si>
  <si>
    <t xml:space="preserve">Accelerating History</t>
  </si>
  <si>
    <t xml:space="preserve">Remains in play.  Draw one extra Event card each turn after the normal draws stop.  Each player gains a [money: +(TL)x1] income.</t>
  </si>
  <si>
    <t xml:space="preserve">Altered Weather Patterns</t>
  </si>
  <si>
    <t xml:space="preserve">No immediate effect.  People are uneasy.</t>
  </si>
  <si>
    <t xml:space="preserve">Prediction Markets</t>
  </si>
  <si>
    <t xml:space="preserve">After Events this turn, turn over the top five events, show them to everyone, shuffle them together, and put four back on top and one on the bottom.</t>
  </si>
  <si>
    <t xml:space="preserve">Memorable Year</t>
  </si>
  <si>
    <t xml:space="preserve">Discard this Event and replace it with three new ones.</t>
  </si>
  <si>
    <t xml:space="preserve">Austerity Measures</t>
  </si>
  <si>
    <t xml:space="preserve">Every player's</t>
  </si>
  <si>
    <t xml:space="preserve">Omens of Hope</t>
  </si>
  <si>
    <t xml:space="preserve">During Draw Cards this turn, each disaster card turned in is worth three money, rather than the usual one, toward card purchases.</t>
  </si>
  <si>
    <t xml:space="preserve">First Baby in Space</t>
  </si>
  <si>
    <t xml:space="preserve">Each colony rolls 1d6 + 1d6 per Size, and sums the highest two dice.  Highest untied roll is worth +1VP.</t>
  </si>
  <si>
    <t xml:space="preserve">A Fire in the Imagination</t>
  </si>
  <si>
    <t xml:space="preserve">Every player's income is increased by [money:(TL)x6] this turn.</t>
  </si>
  <si>
    <t xml:space="preserve">Market Niche</t>
  </si>
  <si>
    <t xml:space="preserve">Find the resource type(s) with the fewest sources right now.  Flip unused resource cards until you find one of these; put it in play as an NPC.</t>
  </si>
  <si>
    <t xml:space="preserve">Better Failure Modeling</t>
  </si>
  <si>
    <t xml:space="preserve">Remains in play until a disaster of level 4 or higher is played.  All card purchases are +1 cost.</t>
  </si>
  <si>
    <t xml:space="preserve">New Kinds of Culture</t>
  </si>
  <si>
    <t xml:space="preserve">Remains in play.  All Colony achievement tiles are worth +1VP.</t>
  </si>
  <si>
    <t xml:space="preserve">Technophilic Generation</t>
  </si>
  <si>
    <t xml:space="preserve">Remains in play.  The default Nano is [money: 1.5][time: 1.5] &gt; [nano: 1], and the default Research is [money:1][time: 3] &gt; [rsch: 1].</t>
  </si>
  <si>
    <t xml:space="preserve">Paradigm Shift</t>
  </si>
  <si>
    <t xml:space="preserve">During the next Planning Phase, all players may obtain research at [money: 0.5][time: 1] &gt; [rsch: 1].</t>
  </si>
  <si>
    <t xml:space="preserve">Breakthrough</t>
  </si>
  <si>
    <t xml:space="preserve">If all players can agree on one tech within one minute, everyone learns it for free.  Research spent this turn stays spent.</t>
  </si>
  <si>
    <t xml:space="preserve">GMO Super-algae</t>
  </si>
  <si>
    <t xml:space="preserve">All life support clocks launched this turn or beyond gain +50% duration.  Cancels Global Food Crisis if it occurs this turn.</t>
  </si>
  <si>
    <t xml:space="preserve">Philanthropic Benefactor</t>
  </si>
  <si>
    <t xml:space="preserve">All players with less than [money: 30] gain enough money to bring them to [30], plus twice that amount again.  (E.g. 27 gains 9.)</t>
  </si>
  <si>
    <t xml:space="preserve">The player(s) with the most VPs gain [money: 5].  The player(s) with the second-most gain twice that; the third-most twice again, and so on.</t>
  </si>
  <si>
    <t xml:space="preserve">VPMods</t>
  </si>
  <si>
    <t xml:space="preserve">Abrupt Climate Change</t>
  </si>
  <si>
    <t xml:space="preserve">Sea levels rise, coastal cities are inundated. Panic &amp; conflict ensue.</t>
  </si>
  <si>
    <t xml:space="preserve">Play Out</t>
  </si>
  <si>
    <t xml:space="preserve">Colony achievements are worth +1VP each.  Any player with all of Macro, Nano, Propellant and Power available offworld gains +2VP.</t>
  </si>
  <si>
    <t xml:space="preserve">Armageddon</t>
  </si>
  <si>
    <t xml:space="preserve">The world will end in fire…</t>
  </si>
  <si>
    <t xml:space="preserve">Sudden</t>
  </si>
  <si>
    <t xml:space="preserve">Players without colonies may not win.  The player(s) with the most weapons gain +1VP.  Gain 1VP per resource type (macro, nano, propellant, power) you possess offworld.</t>
  </si>
  <si>
    <t xml:space="preserve">Pandemic</t>
  </si>
  <si>
    <t xml:space="preserve">Accident? Weapon? Judgement Day? Nobody knows.</t>
  </si>
  <si>
    <t xml:space="preserve">Destroy all colonies launched this turn, damage any launched last turn.  Most Colonies and Largest Colony are each worth +1VP.  Best Research Resource is worth +1VP.</t>
  </si>
  <si>
    <t xml:space="preserve">The Eve of the Hammer</t>
  </si>
  <si>
    <t xml:space="preserve">Uh… Harry?  You should come look at this…</t>
  </si>
  <si>
    <t xml:space="preserve">One More Turn</t>
  </si>
  <si>
    <t xml:space="preserve">Randomly choose one unoccupied comet on the map (else ignore this and keep playing).  Applying two delta-vee (it has mass 200) gains 5VP, or destroying it with five nukes gains 2VP, or else nobody wins.</t>
  </si>
  <si>
    <t xml:space="preserve">The Postscarcity Age</t>
  </si>
  <si>
    <t xml:space="preserve">Plentiful, cheap, clean power - all assumptions change.</t>
  </si>
  <si>
    <t xml:space="preserve">Facility achievements are worth half VP.  Commercial factions lose 1VP.  Citizen factions gain 1VP.</t>
  </si>
  <si>
    <t xml:space="preserve">A Telepresent World</t>
  </si>
  <si>
    <t xml:space="preserve">What's a "person"?  How many eyes can a CCD carry?</t>
  </si>
  <si>
    <t xml:space="preserve">Exploration achievements are worth triple VPs from missions launched this turn or next.</t>
  </si>
  <si>
    <t xml:space="preserve">Superstition</t>
  </si>
  <si>
    <t xml:space="preserve">The Lord created only one way for man to enter Heaven...</t>
  </si>
  <si>
    <t xml:space="preserve">All players roll 1d6.  If result is over their VPs, they may Play Out this turn.  Religious factions gain +3 VPs but add +5 to the roll.  Gain 1VP per resource type (macro, nano, propellant, power) you possess offworld.</t>
  </si>
  <si>
    <t xml:space="preserve">Truth &amp; Reconciliation</t>
  </si>
  <si>
    <t xml:space="preserve">By hook or by crook, all your dissents will be set aside.</t>
  </si>
  <si>
    <t xml:space="preserve">First Disaster Suffered, Worst Disaster Suffered, and its consolation are all worth +2VP.  Worst Disaster Inflicted has a value of -1VP, First Piracy/Raid has a value of -3VP, and First Fatality is worth zero.</t>
  </si>
  <si>
    <t xml:space="preserve">Hegemony</t>
  </si>
  <si>
    <t xml:space="preserve">In the midst of your efforts comes war... and conquest.</t>
  </si>
  <si>
    <t xml:space="preserve">All Government factions roll 2d6 plus their VPs.  Government NPCs plus one new NPC roll 4d6.  Reroll ties.  Winner gains +2VPs, other Government factions lose 3VPs.</t>
  </si>
  <si>
    <t xml:space="preserve">It Doesn't End There</t>
  </si>
  <si>
    <t xml:space="preserve">… but our game does.  The rest of the story is untold.</t>
  </si>
  <si>
    <t xml:space="preserve">The VP rules apply without modification.</t>
  </si>
  <si>
    <t xml:space="preserve">The Great Endeavour</t>
  </si>
  <si>
    <t xml:space="preserve">Ad Astra Per Aspera, baby.</t>
  </si>
  <si>
    <t xml:space="preserve">Next turn all bids are zero.  If the total VPs in play are equal to or greater than (20 + 10 per player), then everybody wins.  Otherwise everybody loses.</t>
  </si>
  <si>
    <t xml:space="preserve">Malthusian Age</t>
  </si>
  <si>
    <t xml:space="preserve">The teeming hordes want what your leaders have got.</t>
  </si>
  <si>
    <t xml:space="preserve">Next turn all players must get one crew unit (Hab/Colony) off Earth and to a Colony with infrastructure, or cannot win.  Citizen factions with a named leader use this leader instead of the Hab.</t>
  </si>
</sst>
</file>

<file path=xl/styles.xml><?xml version="1.0" encoding="utf-8"?>
<styleSheet xmlns="http://schemas.openxmlformats.org/spreadsheetml/2006/main">
  <numFmts count="4">
    <numFmt numFmtId="164" formatCode="General"/>
    <numFmt numFmtId="165" formatCode="\+0;\-0"/>
    <numFmt numFmtId="166" formatCode="General"/>
    <numFmt numFmtId="167" formatCode="@"/>
  </numFmts>
  <fonts count="27">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2"/>
      <name val="Times New Roman"/>
      <family val="1"/>
    </font>
    <font>
      <b val="true"/>
      <sz val="12"/>
      <name val="Times New Roman"/>
      <family val="1"/>
    </font>
    <font>
      <sz val="8"/>
      <color rgb="FF000000"/>
      <name val="Times New Roman"/>
      <family val="1"/>
    </font>
    <font>
      <i val="true"/>
      <sz val="10"/>
      <name val="Arial"/>
      <family val="2"/>
    </font>
    <font>
      <sz val="10"/>
      <name val="Webdings"/>
      <family val="1"/>
      <charset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20" borderId="0" xfId="0" applyFont="false" applyBorder="false" applyAlignment="true" applyProtection="false">
      <alignment horizontal="center"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0" fillId="20" borderId="11" xfId="0" applyFont="true" applyBorder="true" applyAlignment="true" applyProtection="false">
      <alignment horizontal="center" vertical="bottom" textRotation="0" wrapText="false" indent="0" shrinkToFit="false"/>
      <protection locked="true" hidden="false"/>
    </xf>
    <xf numFmtId="164" fontId="0" fillId="2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20" borderId="10" xfId="0" applyFont="false" applyBorder="true" applyAlignment="true" applyProtection="false">
      <alignment horizontal="center" vertical="bottom" textRotation="0" wrapText="false" indent="0" shrinkToFit="false"/>
      <protection locked="true" hidden="false"/>
    </xf>
    <xf numFmtId="164" fontId="0" fillId="20" borderId="10" xfId="0" applyFont="true" applyBorder="true" applyAlignment="false" applyProtection="false">
      <alignment horizontal="general" vertical="bottom" textRotation="0" wrapText="false" indent="0" shrinkToFit="false"/>
      <protection locked="true" hidden="false"/>
    </xf>
    <xf numFmtId="164" fontId="0" fillId="20" borderId="12" xfId="0" applyFont="fals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3" min="3" style="0" width="22.28"/>
    <col collapsed="false" customWidth="true" hidden="false" outlineLevel="0" max="4" min="4" style="0" width="17.99"/>
    <col collapsed="false" customWidth="true" hidden="false" outlineLevel="0" max="5" min="5" style="1" width="9.85"/>
    <col collapsed="false" customWidth="true" hidden="false" outlineLevel="0" max="6" min="6" style="0" width="46.28"/>
    <col collapsed="false" customWidth="true" hidden="false" outlineLevel="0" max="7" min="7" style="0" width="17.42"/>
    <col collapsed="false" customWidth="true" hidden="false" outlineLevel="0" max="8" min="8" style="0" width="19.14"/>
    <col collapsed="false" customWidth="true" hidden="false" outlineLevel="0" max="9" min="9" style="0" width="140.7"/>
  </cols>
  <sheetData>
    <row r="1" s="2" customFormat="true" ht="12.75" hidden="false" customHeight="false" outlineLevel="0" collapsed="false">
      <c r="A1" s="2" t="s">
        <v>0</v>
      </c>
      <c r="B1" s="2" t="s">
        <v>1</v>
      </c>
      <c r="C1" s="2" t="s">
        <v>2</v>
      </c>
      <c r="D1" s="2" t="s">
        <v>3</v>
      </c>
      <c r="E1" s="3" t="s">
        <v>4</v>
      </c>
      <c r="F1" s="2" t="s">
        <v>5</v>
      </c>
      <c r="G1" s="2" t="s">
        <v>6</v>
      </c>
      <c r="H1" s="2" t="s">
        <v>7</v>
      </c>
      <c r="I1" s="2" t="s">
        <v>8</v>
      </c>
    </row>
    <row r="2" customFormat="false" ht="15.75" hidden="false" customHeight="false" outlineLevel="0" collapsed="false">
      <c r="A2" s="4" t="s">
        <v>9</v>
      </c>
      <c r="B2" s="4"/>
      <c r="C2" s="4" t="s">
        <v>10</v>
      </c>
      <c r="D2" s="4" t="s">
        <v>11</v>
      </c>
      <c r="E2" s="5" t="n">
        <v>-2</v>
      </c>
      <c r="F2" s="4" t="s">
        <v>12</v>
      </c>
      <c r="G2" s="4" t="s">
        <v>13</v>
      </c>
      <c r="H2" s="4" t="s">
        <v>14</v>
      </c>
      <c r="I2" s="4" t="s">
        <v>15</v>
      </c>
    </row>
    <row r="3" customFormat="false" ht="15.75" hidden="false" customHeight="false" outlineLevel="0" collapsed="false">
      <c r="A3" s="4" t="s">
        <v>9</v>
      </c>
      <c r="B3" s="4"/>
      <c r="C3" s="4" t="s">
        <v>16</v>
      </c>
      <c r="D3" s="4" t="s">
        <v>11</v>
      </c>
      <c r="E3" s="5" t="n">
        <v>-3</v>
      </c>
      <c r="F3" s="4" t="s">
        <v>17</v>
      </c>
      <c r="G3" s="4" t="s">
        <v>18</v>
      </c>
      <c r="H3" s="4" t="s">
        <v>19</v>
      </c>
      <c r="I3" s="4" t="s">
        <v>20</v>
      </c>
    </row>
    <row r="4" customFormat="false" ht="15.75" hidden="false" customHeight="false" outlineLevel="0" collapsed="false">
      <c r="A4" s="4" t="s">
        <v>21</v>
      </c>
      <c r="B4" s="4" t="s">
        <v>22</v>
      </c>
      <c r="C4" s="4" t="s">
        <v>23</v>
      </c>
      <c r="D4" s="4" t="s">
        <v>11</v>
      </c>
      <c r="E4" s="5" t="n">
        <v>-2</v>
      </c>
      <c r="F4" s="4" t="s">
        <v>24</v>
      </c>
      <c r="G4" s="4" t="s">
        <v>25</v>
      </c>
      <c r="H4" s="4" t="s">
        <v>26</v>
      </c>
      <c r="I4" s="4" t="s">
        <v>27</v>
      </c>
    </row>
    <row r="5" customFormat="false" ht="15.75" hidden="false" customHeight="false" outlineLevel="0" collapsed="false">
      <c r="A5" s="4" t="s">
        <v>21</v>
      </c>
      <c r="B5" s="4" t="s">
        <v>22</v>
      </c>
      <c r="C5" s="4" t="s">
        <v>28</v>
      </c>
      <c r="D5" s="4" t="s">
        <v>11</v>
      </c>
      <c r="E5" s="5" t="n">
        <v>-1</v>
      </c>
      <c r="F5" s="4" t="s">
        <v>12</v>
      </c>
      <c r="G5" s="4" t="s">
        <v>29</v>
      </c>
      <c r="H5" s="4" t="s">
        <v>30</v>
      </c>
      <c r="I5" s="4" t="s">
        <v>31</v>
      </c>
    </row>
    <row r="6" customFormat="false" ht="15.75" hidden="false" customHeight="false" outlineLevel="0" collapsed="false">
      <c r="A6" s="4" t="s">
        <v>32</v>
      </c>
      <c r="B6" s="4" t="s">
        <v>33</v>
      </c>
      <c r="C6" s="4" t="s">
        <v>34</v>
      </c>
      <c r="D6" s="4" t="s">
        <v>35</v>
      </c>
      <c r="E6" s="5" t="n">
        <v>-3</v>
      </c>
      <c r="F6" s="4" t="s">
        <v>36</v>
      </c>
      <c r="G6" s="4" t="s">
        <v>37</v>
      </c>
      <c r="H6" s="4" t="s">
        <v>38</v>
      </c>
      <c r="I6" s="4" t="s">
        <v>39</v>
      </c>
    </row>
    <row r="7" customFormat="false" ht="15.75" hidden="false" customHeight="false" outlineLevel="0" collapsed="false">
      <c r="A7" s="4" t="s">
        <v>32</v>
      </c>
      <c r="B7" s="4" t="s">
        <v>33</v>
      </c>
      <c r="C7" s="4" t="s">
        <v>40</v>
      </c>
      <c r="D7" s="4" t="s">
        <v>35</v>
      </c>
      <c r="E7" s="5" t="n">
        <v>-2</v>
      </c>
      <c r="F7" s="4" t="s">
        <v>41</v>
      </c>
      <c r="G7" s="4" t="s">
        <v>42</v>
      </c>
      <c r="H7" s="4" t="s">
        <v>43</v>
      </c>
      <c r="I7" s="4" t="s">
        <v>44</v>
      </c>
    </row>
    <row r="8" customFormat="false" ht="15.75" hidden="false" customHeight="false" outlineLevel="0" collapsed="false">
      <c r="A8" s="4" t="s">
        <v>45</v>
      </c>
      <c r="B8" s="4" t="s">
        <v>46</v>
      </c>
      <c r="C8" s="4" t="s">
        <v>47</v>
      </c>
      <c r="D8" s="4" t="s">
        <v>35</v>
      </c>
      <c r="E8" s="5" t="n">
        <v>-1</v>
      </c>
      <c r="F8" s="4" t="s">
        <v>48</v>
      </c>
      <c r="G8" s="4" t="s">
        <v>49</v>
      </c>
      <c r="H8" s="4" t="s">
        <v>50</v>
      </c>
      <c r="I8" s="4" t="s">
        <v>51</v>
      </c>
    </row>
    <row r="9" customFormat="false" ht="15.75" hidden="false" customHeight="false" outlineLevel="0" collapsed="false">
      <c r="A9" s="4" t="s">
        <v>52</v>
      </c>
      <c r="B9" s="4"/>
      <c r="C9" s="4" t="s">
        <v>53</v>
      </c>
      <c r="D9" s="4" t="s">
        <v>54</v>
      </c>
      <c r="E9" s="5" t="n">
        <v>0</v>
      </c>
      <c r="F9" s="4" t="s">
        <v>55</v>
      </c>
      <c r="G9" s="4" t="s">
        <v>56</v>
      </c>
      <c r="H9" s="4" t="s">
        <v>57</v>
      </c>
      <c r="I9" s="4" t="s">
        <v>58</v>
      </c>
    </row>
    <row r="10" customFormat="false" ht="15.75" hidden="false" customHeight="false" outlineLevel="0" collapsed="false">
      <c r="A10" s="4" t="s">
        <v>59</v>
      </c>
      <c r="B10" s="4" t="s">
        <v>60</v>
      </c>
      <c r="C10" s="4" t="s">
        <v>61</v>
      </c>
      <c r="D10" s="4" t="s">
        <v>35</v>
      </c>
      <c r="E10" s="5" t="n">
        <v>0</v>
      </c>
      <c r="F10" s="4" t="s">
        <v>62</v>
      </c>
      <c r="G10" s="4" t="s">
        <v>63</v>
      </c>
      <c r="H10" s="4" t="s">
        <v>64</v>
      </c>
      <c r="I10" s="4" t="s">
        <v>65</v>
      </c>
    </row>
    <row r="11" customFormat="false" ht="15.75" hidden="false" customHeight="false" outlineLevel="0" collapsed="false">
      <c r="A11" s="4" t="s">
        <v>66</v>
      </c>
      <c r="B11" s="4"/>
      <c r="C11" s="4" t="s">
        <v>67</v>
      </c>
      <c r="D11" s="4" t="s">
        <v>35</v>
      </c>
      <c r="E11" s="5" t="n">
        <v>0</v>
      </c>
      <c r="F11" s="4" t="s">
        <v>68</v>
      </c>
      <c r="G11" s="4" t="s">
        <v>69</v>
      </c>
      <c r="H11" s="4" t="s">
        <v>70</v>
      </c>
      <c r="I11" s="4" t="s">
        <v>71</v>
      </c>
    </row>
    <row r="12" customFormat="false" ht="15.75" hidden="false" customHeight="false" outlineLevel="0" collapsed="false">
      <c r="A12" s="4" t="s">
        <v>72</v>
      </c>
      <c r="B12" s="4" t="s">
        <v>73</v>
      </c>
      <c r="C12" s="4" t="s">
        <v>74</v>
      </c>
      <c r="D12" s="4" t="s">
        <v>11</v>
      </c>
      <c r="E12" s="5" t="n">
        <v>1</v>
      </c>
      <c r="F12" s="4" t="s">
        <v>75</v>
      </c>
      <c r="G12" s="4" t="s">
        <v>76</v>
      </c>
      <c r="H12" s="4" t="s">
        <v>77</v>
      </c>
      <c r="I12" s="4" t="s">
        <v>78</v>
      </c>
    </row>
    <row r="13" customFormat="false" ht="15.75" hidden="false" customHeight="false" outlineLevel="0" collapsed="false">
      <c r="A13" s="4" t="s">
        <v>79</v>
      </c>
      <c r="B13" s="4"/>
      <c r="C13" s="4" t="s">
        <v>80</v>
      </c>
      <c r="D13" s="4" t="s">
        <v>81</v>
      </c>
      <c r="E13" s="5" t="n">
        <v>0</v>
      </c>
      <c r="F13" s="4" t="s">
        <v>82</v>
      </c>
      <c r="G13" s="4" t="s">
        <v>83</v>
      </c>
      <c r="H13" s="4" t="s">
        <v>84</v>
      </c>
      <c r="I13" s="4" t="s">
        <v>85</v>
      </c>
    </row>
    <row r="14" customFormat="false" ht="15.75" hidden="false" customHeight="false" outlineLevel="0" collapsed="false">
      <c r="A14" s="4" t="s">
        <v>86</v>
      </c>
      <c r="B14" s="4"/>
      <c r="C14" s="4" t="s">
        <v>87</v>
      </c>
      <c r="D14" s="4" t="s">
        <v>88</v>
      </c>
      <c r="E14" s="5" t="n">
        <v>0</v>
      </c>
      <c r="F14" s="4" t="s">
        <v>89</v>
      </c>
      <c r="G14" s="4" t="s">
        <v>90</v>
      </c>
      <c r="H14" s="4" t="s">
        <v>91</v>
      </c>
      <c r="I14" s="4" t="s">
        <v>92</v>
      </c>
    </row>
    <row r="15" customFormat="false" ht="15.75" hidden="false" customHeight="false" outlineLevel="0" collapsed="false">
      <c r="A15" s="4" t="s">
        <v>93</v>
      </c>
      <c r="B15" s="4"/>
      <c r="C15" s="4" t="s">
        <v>94</v>
      </c>
      <c r="D15" s="4" t="s">
        <v>95</v>
      </c>
      <c r="E15" s="5" t="n">
        <v>0</v>
      </c>
      <c r="F15" s="4" t="s">
        <v>96</v>
      </c>
      <c r="G15" s="4" t="s">
        <v>97</v>
      </c>
      <c r="H15" s="4" t="s">
        <v>98</v>
      </c>
      <c r="I15" s="4" t="s">
        <v>99</v>
      </c>
    </row>
    <row r="16" customFormat="false" ht="15.75" hidden="false" customHeight="false" outlineLevel="0" collapsed="false">
      <c r="A16" s="4" t="s">
        <v>100</v>
      </c>
      <c r="B16" s="4"/>
      <c r="C16" s="4" t="s">
        <v>101</v>
      </c>
      <c r="D16" s="4" t="s">
        <v>81</v>
      </c>
      <c r="E16" s="5" t="n">
        <v>0</v>
      </c>
      <c r="F16" s="4" t="s">
        <v>102</v>
      </c>
      <c r="G16" s="4" t="s">
        <v>103</v>
      </c>
      <c r="H16" s="4" t="s">
        <v>104</v>
      </c>
      <c r="I16" s="4" t="s">
        <v>105</v>
      </c>
    </row>
    <row r="17" customFormat="false" ht="15.75" hidden="false" customHeight="false" outlineLevel="0" collapsed="false">
      <c r="A17" s="4" t="s">
        <v>106</v>
      </c>
      <c r="B17" s="4"/>
      <c r="C17" s="4" t="s">
        <v>107</v>
      </c>
      <c r="D17" s="4" t="s">
        <v>95</v>
      </c>
      <c r="E17" s="5" t="n">
        <v>1</v>
      </c>
      <c r="F17" s="4" t="s">
        <v>108</v>
      </c>
      <c r="G17" s="4" t="s">
        <v>109</v>
      </c>
      <c r="H17" s="4" t="s">
        <v>110</v>
      </c>
      <c r="I17" s="4" t="s">
        <v>111</v>
      </c>
    </row>
    <row r="18" customFormat="false" ht="15.75" hidden="false" customHeight="false" outlineLevel="0" collapsed="false">
      <c r="A18" s="4" t="s">
        <v>112</v>
      </c>
      <c r="B18" s="4"/>
      <c r="C18" s="4" t="s">
        <v>113</v>
      </c>
      <c r="D18" s="4" t="s">
        <v>95</v>
      </c>
      <c r="E18" s="5" t="n">
        <v>2</v>
      </c>
      <c r="F18" s="4" t="s">
        <v>114</v>
      </c>
      <c r="G18" s="4" t="s">
        <v>115</v>
      </c>
      <c r="H18" s="4" t="s">
        <v>116</v>
      </c>
      <c r="I18" s="4" t="s">
        <v>117</v>
      </c>
    </row>
    <row r="19" customFormat="false" ht="15.75" hidden="false" customHeight="false" outlineLevel="0" collapsed="false">
      <c r="A19" s="4" t="s">
        <v>118</v>
      </c>
      <c r="B19" s="4"/>
      <c r="C19" s="4" t="s">
        <v>119</v>
      </c>
      <c r="D19" s="4" t="s">
        <v>95</v>
      </c>
      <c r="E19" s="5" t="n">
        <v>2</v>
      </c>
      <c r="F19" s="4" t="s">
        <v>120</v>
      </c>
      <c r="G19" s="4" t="s">
        <v>121</v>
      </c>
      <c r="H19" s="4" t="s">
        <v>122</v>
      </c>
      <c r="I19" s="4" t="s">
        <v>123</v>
      </c>
      <c r="J19" s="4"/>
    </row>
    <row r="20" customFormat="false" ht="15.75" hidden="false" customHeight="false" outlineLevel="0" collapsed="false">
      <c r="A20" s="4" t="s">
        <v>124</v>
      </c>
      <c r="B20" s="4"/>
      <c r="C20" s="4" t="s">
        <v>125</v>
      </c>
      <c r="D20" s="4" t="s">
        <v>126</v>
      </c>
      <c r="E20" s="5" t="n">
        <v>0</v>
      </c>
      <c r="F20" s="4" t="s">
        <v>127</v>
      </c>
      <c r="G20" s="4" t="s">
        <v>128</v>
      </c>
      <c r="H20" s="4" t="s">
        <v>129</v>
      </c>
      <c r="I20" s="4" t="s">
        <v>130</v>
      </c>
    </row>
    <row r="21" customFormat="false" ht="15.75" hidden="false" customHeight="false" outlineLevel="0" collapsed="false">
      <c r="A21" s="4" t="s">
        <v>131</v>
      </c>
      <c r="B21" s="4"/>
      <c r="C21" s="4" t="s">
        <v>132</v>
      </c>
      <c r="D21" s="4" t="s">
        <v>133</v>
      </c>
      <c r="E21" s="5" t="n">
        <v>1</v>
      </c>
      <c r="F21" s="4" t="s">
        <v>134</v>
      </c>
      <c r="G21" s="4" t="s">
        <v>135</v>
      </c>
      <c r="H21" s="4" t="s">
        <v>136</v>
      </c>
      <c r="I21" s="4" t="s">
        <v>137</v>
      </c>
    </row>
    <row r="22" customFormat="false" ht="15.75" hidden="false" customHeight="false" outlineLevel="0" collapsed="false">
      <c r="A22" s="4" t="s">
        <v>138</v>
      </c>
      <c r="B22" s="4"/>
      <c r="C22" s="4" t="s">
        <v>139</v>
      </c>
      <c r="D22" s="4" t="s">
        <v>140</v>
      </c>
      <c r="E22" s="5" t="n">
        <v>2</v>
      </c>
      <c r="F22" s="4" t="s">
        <v>141</v>
      </c>
      <c r="G22" s="4" t="s">
        <v>142</v>
      </c>
      <c r="H22" s="4" t="s">
        <v>143</v>
      </c>
      <c r="I22" s="4" t="s">
        <v>144</v>
      </c>
    </row>
    <row r="23" customFormat="false" ht="15.75" hidden="false" customHeight="false" outlineLevel="0" collapsed="false">
      <c r="A23" s="4" t="s">
        <v>145</v>
      </c>
      <c r="B23" s="4"/>
      <c r="C23" s="4" t="s">
        <v>146</v>
      </c>
      <c r="D23" s="4" t="s">
        <v>147</v>
      </c>
      <c r="E23" s="5" t="n">
        <v>0</v>
      </c>
      <c r="F23" s="4" t="s">
        <v>148</v>
      </c>
      <c r="G23" s="4" t="s">
        <v>149</v>
      </c>
      <c r="H23" s="4" t="s">
        <v>150</v>
      </c>
      <c r="I23" s="4" t="s">
        <v>151</v>
      </c>
    </row>
    <row r="24" customFormat="false" ht="15.75" hidden="false" customHeight="false" outlineLevel="0" collapsed="false">
      <c r="A24" s="4" t="s">
        <v>152</v>
      </c>
      <c r="B24" s="4"/>
      <c r="C24" s="4" t="s">
        <v>153</v>
      </c>
      <c r="D24" s="4" t="s">
        <v>126</v>
      </c>
      <c r="E24" s="5" t="n">
        <v>1</v>
      </c>
      <c r="F24" s="4" t="s">
        <v>154</v>
      </c>
      <c r="G24" s="4" t="s">
        <v>155</v>
      </c>
      <c r="H24" s="4" t="s">
        <v>156</v>
      </c>
      <c r="I24" s="4" t="s">
        <v>157</v>
      </c>
    </row>
    <row r="25" customFormat="false" ht="15.75" hidden="false" customHeight="false" outlineLevel="0" collapsed="false">
      <c r="A25" s="4" t="s">
        <v>158</v>
      </c>
      <c r="B25" s="4" t="s">
        <v>159</v>
      </c>
      <c r="C25" s="4" t="s">
        <v>160</v>
      </c>
      <c r="D25" s="4" t="s">
        <v>126</v>
      </c>
      <c r="E25" s="5" t="n">
        <v>3</v>
      </c>
      <c r="F25" s="4" t="s">
        <v>161</v>
      </c>
      <c r="G25" s="4" t="s">
        <v>162</v>
      </c>
      <c r="H25" s="4" t="s">
        <v>163</v>
      </c>
      <c r="I25" s="4" t="s">
        <v>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6" width="6.56"/>
    <col collapsed="false" customWidth="true" hidden="false" outlineLevel="0" max="2" min="2" style="6" width="7.28"/>
    <col collapsed="false" customWidth="true" hidden="false" outlineLevel="0" max="3" min="3" style="0" width="40.28"/>
    <col collapsed="false" customWidth="true" hidden="false" outlineLevel="0" max="4" min="4" style="6" width="13.85"/>
    <col collapsed="false" customWidth="true" hidden="false" outlineLevel="0" max="5" min="5" style="6" width="15.28"/>
    <col collapsed="false" customWidth="true" hidden="false" outlineLevel="0" max="6" min="6" style="6" width="10.13"/>
    <col collapsed="false" customWidth="true" hidden="false" outlineLevel="0" max="7" min="7" style="6" width="14.7"/>
    <col collapsed="false" customWidth="true" hidden="false" outlineLevel="0" max="8" min="8" style="6" width="10.56"/>
  </cols>
  <sheetData>
    <row r="1" s="8" customFormat="true" ht="12.75" hidden="false" customHeight="false" outlineLevel="0" collapsed="false">
      <c r="A1" s="7" t="s">
        <v>165</v>
      </c>
      <c r="B1" s="7" t="s">
        <v>166</v>
      </c>
      <c r="C1" s="8" t="s">
        <v>167</v>
      </c>
      <c r="D1" s="7" t="s">
        <v>168</v>
      </c>
      <c r="E1" s="9" t="s">
        <v>169</v>
      </c>
      <c r="F1" s="9" t="s">
        <v>170</v>
      </c>
      <c r="G1" s="9" t="s">
        <v>171</v>
      </c>
      <c r="H1" s="9" t="s">
        <v>170</v>
      </c>
    </row>
    <row r="2" s="11" customFormat="true" ht="12.75" hidden="false" customHeight="false" outlineLevel="0" collapsed="false">
      <c r="A2" s="10" t="n">
        <v>1</v>
      </c>
      <c r="B2" s="10"/>
      <c r="C2" s="11" t="s">
        <v>172</v>
      </c>
      <c r="D2" s="10"/>
      <c r="E2" s="12"/>
      <c r="F2" s="12"/>
      <c r="G2" s="12"/>
      <c r="H2" s="12"/>
    </row>
    <row r="3" s="11" customFormat="true" ht="12.75" hidden="false" customHeight="false" outlineLevel="0" collapsed="false">
      <c r="A3" s="10" t="n">
        <v>2</v>
      </c>
      <c r="B3" s="10" t="n">
        <v>1</v>
      </c>
      <c r="C3" s="11" t="s">
        <v>173</v>
      </c>
      <c r="D3" s="10" t="s">
        <v>174</v>
      </c>
      <c r="E3" s="12"/>
      <c r="F3" s="12"/>
      <c r="G3" s="12"/>
      <c r="H3" s="12"/>
    </row>
    <row r="4" s="11" customFormat="true" ht="12.75" hidden="false" customHeight="false" outlineLevel="0" collapsed="false">
      <c r="A4" s="10" t="n">
        <v>2</v>
      </c>
      <c r="B4" s="10" t="n">
        <v>1</v>
      </c>
      <c r="C4" s="11" t="s">
        <v>175</v>
      </c>
      <c r="D4" s="10" t="s">
        <v>176</v>
      </c>
      <c r="E4" s="12"/>
      <c r="F4" s="12"/>
      <c r="G4" s="12"/>
      <c r="H4" s="12"/>
    </row>
    <row r="5" s="11" customFormat="true" ht="12.75" hidden="false" customHeight="false" outlineLevel="0" collapsed="false">
      <c r="A5" s="10" t="n">
        <v>2</v>
      </c>
      <c r="B5" s="10" t="n">
        <v>1</v>
      </c>
      <c r="C5" s="11" t="s">
        <v>177</v>
      </c>
      <c r="D5" s="10" t="s">
        <v>178</v>
      </c>
      <c r="E5" s="13"/>
      <c r="F5" s="13"/>
      <c r="G5" s="13"/>
      <c r="H5" s="13"/>
    </row>
    <row r="6" s="11" customFormat="true" ht="12.75" hidden="false" customHeight="false" outlineLevel="0" collapsed="false">
      <c r="A6" s="10" t="n">
        <v>2</v>
      </c>
      <c r="B6" s="10" t="n">
        <v>1</v>
      </c>
      <c r="C6" s="11" t="s">
        <v>179</v>
      </c>
      <c r="D6" s="10" t="n">
        <v>20</v>
      </c>
      <c r="E6" s="13"/>
      <c r="F6" s="13"/>
      <c r="G6" s="13"/>
      <c r="H6" s="13"/>
    </row>
    <row r="7" s="15" customFormat="true" ht="12.75" hidden="false" customHeight="false" outlineLevel="0" collapsed="false">
      <c r="A7" s="14" t="n">
        <v>1</v>
      </c>
      <c r="B7" s="14"/>
      <c r="C7" s="15" t="s">
        <v>180</v>
      </c>
      <c r="D7" s="14" t="s">
        <v>181</v>
      </c>
      <c r="E7" s="16"/>
      <c r="F7" s="16"/>
      <c r="G7" s="16"/>
      <c r="H7" s="16"/>
    </row>
    <row r="8" s="15" customFormat="true" ht="12.75" hidden="false" customHeight="false" outlineLevel="0" collapsed="false">
      <c r="A8" s="14" t="n">
        <v>2</v>
      </c>
      <c r="B8" s="14" t="n">
        <v>1</v>
      </c>
      <c r="C8" s="15" t="s">
        <v>182</v>
      </c>
      <c r="D8" s="14" t="s">
        <v>181</v>
      </c>
      <c r="E8" s="16"/>
      <c r="F8" s="16"/>
      <c r="G8" s="16"/>
      <c r="H8" s="16"/>
    </row>
    <row r="9" s="15" customFormat="true" ht="12.75" hidden="false" customHeight="false" outlineLevel="0" collapsed="false">
      <c r="A9" s="14" t="n">
        <v>1</v>
      </c>
      <c r="B9" s="14"/>
      <c r="C9" s="15" t="s">
        <v>183</v>
      </c>
      <c r="D9" s="14" t="s">
        <v>181</v>
      </c>
      <c r="E9" s="16"/>
      <c r="F9" s="16"/>
      <c r="G9" s="16"/>
      <c r="H9" s="16"/>
    </row>
    <row r="10" s="15" customFormat="true" ht="12.75" hidden="false" customHeight="false" outlineLevel="0" collapsed="false">
      <c r="A10" s="14" t="n">
        <v>-1</v>
      </c>
      <c r="B10" s="14"/>
      <c r="C10" s="15" t="s">
        <v>184</v>
      </c>
      <c r="D10" s="14"/>
      <c r="E10" s="16"/>
      <c r="F10" s="16"/>
      <c r="G10" s="16"/>
      <c r="H10" s="16"/>
    </row>
    <row r="11" s="15" customFormat="true" ht="12.75" hidden="false" customHeight="false" outlineLevel="0" collapsed="false">
      <c r="A11" s="14" t="n">
        <v>-1</v>
      </c>
      <c r="B11" s="14"/>
      <c r="C11" s="15" t="s">
        <v>185</v>
      </c>
      <c r="D11" s="14"/>
      <c r="E11" s="16"/>
      <c r="F11" s="16"/>
      <c r="G11" s="16"/>
      <c r="H11" s="16"/>
    </row>
    <row r="12" s="11" customFormat="true" ht="12.75" hidden="false" customHeight="false" outlineLevel="0" collapsed="false">
      <c r="A12" s="10" t="n">
        <v>1</v>
      </c>
      <c r="B12" s="10"/>
      <c r="C12" s="11" t="s">
        <v>186</v>
      </c>
      <c r="D12" s="10"/>
      <c r="E12" s="12"/>
      <c r="F12" s="12"/>
      <c r="G12" s="12"/>
      <c r="H12" s="12"/>
    </row>
    <row r="13" s="11" customFormat="true" ht="12.75" hidden="false" customHeight="false" outlineLevel="0" collapsed="false">
      <c r="A13" s="10" t="n">
        <v>2</v>
      </c>
      <c r="B13" s="10"/>
      <c r="C13" s="11" t="s">
        <v>187</v>
      </c>
      <c r="D13" s="10"/>
      <c r="E13" s="12"/>
      <c r="F13" s="12"/>
      <c r="G13" s="12"/>
      <c r="H13" s="12"/>
    </row>
    <row r="14" s="11" customFormat="true" ht="12.75" hidden="false" customHeight="false" outlineLevel="0" collapsed="false">
      <c r="A14" s="10" t="n">
        <v>2</v>
      </c>
      <c r="B14" s="10" t="n">
        <v>1</v>
      </c>
      <c r="C14" s="11" t="s">
        <v>188</v>
      </c>
      <c r="D14" s="10" t="s">
        <v>189</v>
      </c>
      <c r="E14" s="12"/>
      <c r="F14" s="12"/>
      <c r="G14" s="12"/>
      <c r="H14" s="12"/>
    </row>
    <row r="15" s="11" customFormat="true" ht="12.75" hidden="false" customHeight="false" outlineLevel="0" collapsed="false">
      <c r="A15" s="10" t="n">
        <v>2</v>
      </c>
      <c r="B15" s="10" t="n">
        <v>1</v>
      </c>
      <c r="C15" s="11" t="s">
        <v>190</v>
      </c>
      <c r="D15" s="10" t="s">
        <v>191</v>
      </c>
      <c r="E15" s="12"/>
      <c r="F15" s="12"/>
      <c r="G15" s="12"/>
      <c r="H15" s="12"/>
    </row>
    <row r="16" s="11" customFormat="true" ht="12.75" hidden="false" customHeight="false" outlineLevel="0" collapsed="false">
      <c r="A16" s="10" t="n">
        <v>1</v>
      </c>
      <c r="B16" s="10"/>
      <c r="C16" s="11" t="s">
        <v>192</v>
      </c>
      <c r="D16" s="10" t="s">
        <v>191</v>
      </c>
      <c r="E16" s="12"/>
      <c r="F16" s="12"/>
      <c r="G16" s="12"/>
      <c r="H16" s="12"/>
    </row>
    <row r="17" s="11" customFormat="true" ht="12.75" hidden="false" customHeight="false" outlineLevel="0" collapsed="false">
      <c r="A17" s="10" t="n">
        <v>2</v>
      </c>
      <c r="B17" s="10" t="n">
        <v>1</v>
      </c>
      <c r="C17" s="11" t="s">
        <v>193</v>
      </c>
      <c r="D17" s="10" t="n">
        <v>8</v>
      </c>
      <c r="E17" s="12"/>
      <c r="F17" s="12"/>
      <c r="G17" s="12"/>
      <c r="H17" s="12"/>
    </row>
    <row r="18" customFormat="false" ht="12.75" hidden="false" customHeight="false" outlineLevel="0" collapsed="false">
      <c r="A18" s="6" t="n">
        <v>3</v>
      </c>
      <c r="C18" s="0" t="s">
        <v>194</v>
      </c>
      <c r="E18" s="17"/>
      <c r="F18" s="17"/>
      <c r="G18" s="17"/>
      <c r="H18" s="17"/>
    </row>
    <row r="19" customFormat="false" ht="12.75" hidden="false" customHeight="false" outlineLevel="0" collapsed="false">
      <c r="A19" s="6" t="n">
        <v>3</v>
      </c>
      <c r="B19" s="6" t="n">
        <v>1</v>
      </c>
      <c r="C19" s="15" t="s">
        <v>195</v>
      </c>
      <c r="D19" s="6" t="s">
        <v>189</v>
      </c>
      <c r="E19" s="17"/>
      <c r="F19" s="17"/>
      <c r="G19" s="17"/>
      <c r="H19" s="17"/>
    </row>
    <row r="20" customFormat="false" ht="12.75" hidden="false" customHeight="false" outlineLevel="0" collapsed="false">
      <c r="A20" s="6" t="n">
        <v>5</v>
      </c>
      <c r="B20" s="6" t="n">
        <v>3</v>
      </c>
      <c r="C20" s="0" t="s">
        <v>196</v>
      </c>
      <c r="D20" s="6" t="s">
        <v>197</v>
      </c>
      <c r="E20" s="17"/>
      <c r="F20" s="17"/>
      <c r="G20" s="17"/>
      <c r="H20" s="17"/>
    </row>
    <row r="21" customFormat="false" ht="12.75" hidden="false" customHeight="false" outlineLevel="0" collapsed="false">
      <c r="A21" s="6" t="n">
        <v>4</v>
      </c>
      <c r="B21" s="6" t="n">
        <v>2</v>
      </c>
      <c r="C21" s="0" t="s">
        <v>198</v>
      </c>
      <c r="D21" s="6" t="s">
        <v>191</v>
      </c>
      <c r="E21" s="17"/>
      <c r="F21" s="17"/>
      <c r="G21" s="17"/>
      <c r="H21" s="17"/>
    </row>
    <row r="22" customFormat="false" ht="12.75" hidden="false" customHeight="false" outlineLevel="0" collapsed="false">
      <c r="A22" s="6" t="n">
        <v>4</v>
      </c>
      <c r="B22" s="6" t="n">
        <v>2</v>
      </c>
      <c r="C22" s="0" t="s">
        <v>199</v>
      </c>
      <c r="D22" s="6" t="n">
        <v>2</v>
      </c>
      <c r="E22" s="17"/>
      <c r="F22" s="17"/>
      <c r="G22" s="17"/>
      <c r="H22" s="17"/>
    </row>
    <row r="23" s="11" customFormat="true" ht="12.75" hidden="false" customHeight="false" outlineLevel="0" collapsed="false">
      <c r="A23" s="10" t="n">
        <v>1</v>
      </c>
      <c r="B23" s="10"/>
      <c r="C23" s="11" t="s">
        <v>200</v>
      </c>
      <c r="D23" s="10" t="s">
        <v>201</v>
      </c>
      <c r="E23" s="12"/>
      <c r="F23" s="12"/>
      <c r="G23" s="12"/>
      <c r="H23" s="12"/>
    </row>
    <row r="24" s="11" customFormat="true" ht="12.75" hidden="false" customHeight="false" outlineLevel="0" collapsed="false">
      <c r="A24" s="10" t="n">
        <v>2</v>
      </c>
      <c r="B24" s="10" t="n">
        <v>1</v>
      </c>
      <c r="C24" s="11" t="s">
        <v>202</v>
      </c>
      <c r="D24" s="10" t="s">
        <v>203</v>
      </c>
      <c r="E24" s="12"/>
      <c r="F24" s="12"/>
      <c r="G24" s="12"/>
      <c r="H24" s="12"/>
    </row>
    <row r="25" s="11" customFormat="true" ht="12.75" hidden="false" customHeight="false" outlineLevel="0" collapsed="false">
      <c r="A25" s="10" t="n">
        <v>2</v>
      </c>
      <c r="B25" s="10" t="n">
        <v>1</v>
      </c>
      <c r="C25" s="11" t="s">
        <v>204</v>
      </c>
      <c r="D25" s="10" t="s">
        <v>203</v>
      </c>
      <c r="E25" s="12"/>
      <c r="F25" s="12"/>
      <c r="G25" s="12"/>
      <c r="H25" s="12"/>
    </row>
    <row r="26" s="11" customFormat="true" ht="12.75" hidden="false" customHeight="false" outlineLevel="0" collapsed="false">
      <c r="A26" s="10" t="n">
        <v>2</v>
      </c>
      <c r="B26" s="10" t="n">
        <v>1</v>
      </c>
      <c r="C26" s="11" t="s">
        <v>205</v>
      </c>
      <c r="D26" s="10" t="s">
        <v>203</v>
      </c>
      <c r="E26" s="12"/>
      <c r="F26" s="12"/>
      <c r="G26" s="12"/>
      <c r="H26" s="12"/>
    </row>
    <row r="27" s="11" customFormat="true" ht="12.75" hidden="false" customHeight="false" outlineLevel="0" collapsed="false">
      <c r="A27" s="10" t="n">
        <v>2</v>
      </c>
      <c r="B27" s="10" t="n">
        <v>1</v>
      </c>
      <c r="C27" s="11" t="s">
        <v>206</v>
      </c>
      <c r="D27" s="10" t="s">
        <v>203</v>
      </c>
      <c r="E27" s="12"/>
      <c r="F27" s="12"/>
      <c r="G27" s="12"/>
      <c r="H27" s="12"/>
    </row>
    <row r="28" s="11" customFormat="true" ht="12.75" hidden="false" customHeight="false" outlineLevel="0" collapsed="false">
      <c r="A28" s="10" t="n">
        <v>1</v>
      </c>
      <c r="B28" s="10"/>
      <c r="C28" s="11" t="s">
        <v>207</v>
      </c>
      <c r="D28" s="10" t="n">
        <v>4</v>
      </c>
      <c r="E28" s="12"/>
      <c r="F28" s="12"/>
      <c r="G28" s="12"/>
      <c r="H28" s="12"/>
    </row>
    <row r="29" s="11" customFormat="true" ht="12.75" hidden="false" customHeight="false" outlineLevel="0" collapsed="false">
      <c r="A29" s="18" t="n">
        <v>2</v>
      </c>
      <c r="B29" s="18" t="n">
        <v>1</v>
      </c>
      <c r="C29" s="19" t="s">
        <v>208</v>
      </c>
      <c r="D29" s="20" t="n">
        <v>3</v>
      </c>
      <c r="E29" s="12"/>
      <c r="F29" s="12"/>
      <c r="G29" s="12"/>
      <c r="H29" s="12"/>
    </row>
    <row r="31" customFormat="false" ht="12.75" hidden="false" customHeight="false" outlineLevel="0" collapsed="false">
      <c r="A31" s="21" t="n">
        <f aca="false">SUM(A2:B29)</f>
        <v>73</v>
      </c>
      <c r="B31" s="22" t="s">
        <v>209</v>
      </c>
    </row>
    <row r="32" customFormat="false" ht="12.75" hidden="false" customHeight="false" outlineLevel="0" collapsed="false">
      <c r="A32" s="21" t="n">
        <f aca="false">COUNTIF(A2:B29,"&gt;0")</f>
        <v>43</v>
      </c>
      <c r="B32" s="22" t="s">
        <v>2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2" min="2" style="0" width="6.28"/>
    <col collapsed="false" customWidth="true" hidden="false" outlineLevel="0" max="3" min="3" style="0" width="9.85"/>
    <col collapsed="false" customWidth="true" hidden="false" outlineLevel="0" max="4" min="4" style="23" width="18.85"/>
    <col collapsed="false" customWidth="true" hidden="false" outlineLevel="0" max="5" min="5" style="6" width="21.56"/>
    <col collapsed="false" customWidth="true" hidden="false" outlineLevel="0" max="6" min="6" style="6" width="14.7"/>
    <col collapsed="false" customWidth="true" hidden="false" outlineLevel="0" max="7" min="7" style="6" width="28.85"/>
    <col collapsed="false" customWidth="true" hidden="false" outlineLevel="0" max="8" min="8" style="24" width="51.42"/>
    <col collapsed="false" customWidth="false" hidden="true" outlineLevel="0" max="9" min="9" style="24" width="9.06"/>
    <col collapsed="false" customWidth="true" hidden="false" outlineLevel="0" max="10" min="10" style="0" width="73.41"/>
    <col collapsed="false" customWidth="true" hidden="false" outlineLevel="0" max="11" min="11" style="0" width="45.56"/>
  </cols>
  <sheetData>
    <row r="1" s="2" customFormat="true" ht="12.75" hidden="false" customHeight="true" outlineLevel="0" collapsed="false">
      <c r="A1" s="0" t="s">
        <v>167</v>
      </c>
      <c r="B1" s="0" t="s">
        <v>211</v>
      </c>
      <c r="C1" s="0" t="s">
        <v>212</v>
      </c>
      <c r="D1" s="0" t="s">
        <v>213</v>
      </c>
      <c r="E1" s="0" t="s">
        <v>214</v>
      </c>
      <c r="F1" s="0" t="s">
        <v>215</v>
      </c>
      <c r="G1" s="0" t="s">
        <v>216</v>
      </c>
      <c r="H1" s="0" t="s">
        <v>217</v>
      </c>
      <c r="I1" s="22" t="s">
        <v>218</v>
      </c>
    </row>
    <row r="2" customFormat="false" ht="12.75" hidden="false" customHeight="true" outlineLevel="0" collapsed="false">
      <c r="A2" s="0" t="s">
        <v>219</v>
      </c>
      <c r="B2" s="0" t="s">
        <v>220</v>
      </c>
      <c r="C2" s="0" t="s">
        <v>221</v>
      </c>
      <c r="D2" s="0" t="s">
        <v>222</v>
      </c>
      <c r="E2" s="0" t="s">
        <v>223</v>
      </c>
      <c r="F2" s="0" t="s">
        <v>224</v>
      </c>
      <c r="G2" s="0" t="s">
        <v>225</v>
      </c>
      <c r="H2" s="0" t="s">
        <v>226</v>
      </c>
      <c r="I2" s="24" t="s">
        <v>227</v>
      </c>
    </row>
    <row r="3" customFormat="false" ht="12.75" hidden="false" customHeight="true" outlineLevel="0" collapsed="false">
      <c r="A3" s="0" t="s">
        <v>228</v>
      </c>
      <c r="B3" s="0" t="s">
        <v>229</v>
      </c>
      <c r="C3" s="0" t="s">
        <v>221</v>
      </c>
      <c r="D3" s="0" t="s">
        <v>230</v>
      </c>
      <c r="E3" s="0" t="s">
        <v>231</v>
      </c>
      <c r="F3" s="0" t="s">
        <v>232</v>
      </c>
      <c r="G3" s="0" t="s">
        <v>233</v>
      </c>
      <c r="H3" s="0" t="s">
        <v>234</v>
      </c>
    </row>
    <row r="4" customFormat="false" ht="12.75" hidden="false" customHeight="true" outlineLevel="0" collapsed="false">
      <c r="A4" s="0" t="s">
        <v>235</v>
      </c>
      <c r="B4" s="0" t="s">
        <v>236</v>
      </c>
      <c r="C4" s="0" t="s">
        <v>221</v>
      </c>
      <c r="D4" s="0" t="s">
        <v>222</v>
      </c>
      <c r="E4" s="0" t="s">
        <v>237</v>
      </c>
      <c r="F4" s="0" t="s">
        <v>238</v>
      </c>
      <c r="G4" s="0" t="s">
        <v>239</v>
      </c>
      <c r="H4" s="0" t="s">
        <v>240</v>
      </c>
    </row>
    <row r="5" customFormat="false" ht="12.75" hidden="false" customHeight="true" outlineLevel="0" collapsed="false">
      <c r="A5" s="0" t="s">
        <v>241</v>
      </c>
      <c r="B5" s="0" t="s">
        <v>242</v>
      </c>
      <c r="C5" s="0" t="s">
        <v>243</v>
      </c>
      <c r="D5" s="0" t="s">
        <v>244</v>
      </c>
      <c r="E5" s="0" t="s">
        <v>245</v>
      </c>
      <c r="F5" s="0" t="s">
        <v>246</v>
      </c>
      <c r="G5" s="0" t="s">
        <v>247</v>
      </c>
      <c r="H5" s="0" t="s">
        <v>248</v>
      </c>
    </row>
    <row r="6" customFormat="false" ht="12.75" hidden="false" customHeight="true" outlineLevel="0" collapsed="false">
      <c r="A6" s="0" t="s">
        <v>249</v>
      </c>
      <c r="B6" s="0" t="s">
        <v>250</v>
      </c>
      <c r="C6" s="0" t="s">
        <v>243</v>
      </c>
      <c r="D6" s="0" t="s">
        <v>251</v>
      </c>
      <c r="E6" s="0" t="s">
        <v>252</v>
      </c>
      <c r="F6" s="0" t="s">
        <v>253</v>
      </c>
      <c r="G6" s="0" t="s">
        <v>254</v>
      </c>
      <c r="H6" s="0" t="s">
        <v>255</v>
      </c>
    </row>
    <row r="7" customFormat="false" ht="12.75" hidden="false" customHeight="true" outlineLevel="0" collapsed="false">
      <c r="A7" s="0" t="s">
        <v>256</v>
      </c>
      <c r="B7" s="0" t="s">
        <v>257</v>
      </c>
      <c r="C7" s="0" t="s">
        <v>243</v>
      </c>
      <c r="D7" s="0" t="s">
        <v>258</v>
      </c>
      <c r="E7" s="0" t="s">
        <v>259</v>
      </c>
      <c r="F7" s="0" t="s">
        <v>260</v>
      </c>
      <c r="G7" s="0" t="s">
        <v>261</v>
      </c>
      <c r="H7" s="0" t="s">
        <v>262</v>
      </c>
    </row>
    <row r="8" customFormat="false" ht="12.75" hidden="false" customHeight="true" outlineLevel="0" collapsed="false">
      <c r="A8" s="0" t="s">
        <v>263</v>
      </c>
      <c r="B8" s="0" t="s">
        <v>264</v>
      </c>
      <c r="C8" s="0" t="s">
        <v>265</v>
      </c>
      <c r="D8" s="0" t="s">
        <v>266</v>
      </c>
      <c r="E8" s="0" t="s">
        <v>267</v>
      </c>
      <c r="F8" s="0" t="s">
        <v>268</v>
      </c>
      <c r="G8" s="25" t="s">
        <v>269</v>
      </c>
      <c r="H8" s="0" t="s">
        <v>270</v>
      </c>
      <c r="I8" s="24" t="s">
        <v>271</v>
      </c>
    </row>
    <row r="9" customFormat="false" ht="12.75" hidden="false" customHeight="true" outlineLevel="0" collapsed="false">
      <c r="A9" s="0" t="s">
        <v>272</v>
      </c>
      <c r="B9" s="0" t="s">
        <v>273</v>
      </c>
      <c r="C9" s="0" t="s">
        <v>265</v>
      </c>
      <c r="D9" s="0" t="s">
        <v>274</v>
      </c>
      <c r="E9" s="0" t="s">
        <v>275</v>
      </c>
      <c r="F9" s="0" t="s">
        <v>276</v>
      </c>
      <c r="G9" s="0" t="s">
        <v>277</v>
      </c>
      <c r="H9" s="0" t="s">
        <v>278</v>
      </c>
    </row>
    <row r="10" customFormat="false" ht="12.75" hidden="false" customHeight="true" outlineLevel="0" collapsed="false">
      <c r="A10" s="0" t="s">
        <v>279</v>
      </c>
      <c r="B10" s="0" t="s">
        <v>280</v>
      </c>
      <c r="C10" s="0" t="s">
        <v>265</v>
      </c>
      <c r="D10" s="0" t="s">
        <v>281</v>
      </c>
      <c r="E10" s="0" t="s">
        <v>282</v>
      </c>
      <c r="F10" s="0" t="s">
        <v>283</v>
      </c>
      <c r="G10" s="0" t="s">
        <v>284</v>
      </c>
      <c r="H10" s="0" t="s">
        <v>285</v>
      </c>
      <c r="I10" s="24" t="s">
        <v>286</v>
      </c>
    </row>
    <row r="11" customFormat="false" ht="12.75" hidden="false" customHeight="true" outlineLevel="0" collapsed="false">
      <c r="A11" s="0" t="s">
        <v>287</v>
      </c>
      <c r="B11" s="0" t="s">
        <v>288</v>
      </c>
      <c r="C11" s="0" t="s">
        <v>289</v>
      </c>
      <c r="D11" s="0" t="s">
        <v>290</v>
      </c>
      <c r="E11" s="0" t="s">
        <v>291</v>
      </c>
      <c r="F11" s="0" t="s">
        <v>292</v>
      </c>
      <c r="G11" s="0" t="s">
        <v>293</v>
      </c>
      <c r="H11" s="0" t="s">
        <v>294</v>
      </c>
      <c r="I11" s="24" t="s">
        <v>271</v>
      </c>
    </row>
    <row r="12" customFormat="false" ht="12.75" hidden="false" customHeight="true" outlineLevel="0" collapsed="false">
      <c r="A12" s="0" t="s">
        <v>295</v>
      </c>
      <c r="B12" s="0" t="s">
        <v>296</v>
      </c>
      <c r="C12" s="0" t="s">
        <v>289</v>
      </c>
      <c r="D12" s="0" t="s">
        <v>297</v>
      </c>
      <c r="E12" s="0" t="s">
        <v>298</v>
      </c>
      <c r="F12" s="0" t="s">
        <v>299</v>
      </c>
      <c r="G12" s="0" t="s">
        <v>300</v>
      </c>
      <c r="H12" s="0" t="s">
        <v>301</v>
      </c>
    </row>
    <row r="13" customFormat="false" ht="12.75" hidden="false" customHeight="true" outlineLevel="0" collapsed="false">
      <c r="A13" s="0" t="s">
        <v>302</v>
      </c>
      <c r="B13" s="0" t="s">
        <v>303</v>
      </c>
      <c r="C13" s="0" t="s">
        <v>304</v>
      </c>
      <c r="D13" s="0" t="s">
        <v>305</v>
      </c>
      <c r="E13" s="0" t="s">
        <v>306</v>
      </c>
      <c r="F13" s="0" t="s">
        <v>307</v>
      </c>
      <c r="G13" s="0" t="s">
        <v>308</v>
      </c>
      <c r="H13" s="0" t="s">
        <v>309</v>
      </c>
      <c r="I13" s="24" t="s">
        <v>271</v>
      </c>
    </row>
    <row r="14" customFormat="false" ht="12.75" hidden="false" customHeight="true" outlineLevel="0" collapsed="false">
      <c r="A14" s="0" t="s">
        <v>310</v>
      </c>
      <c r="B14" s="0" t="s">
        <v>311</v>
      </c>
      <c r="C14" s="0" t="s">
        <v>304</v>
      </c>
      <c r="D14" s="0" t="s">
        <v>312</v>
      </c>
      <c r="E14" s="0" t="s">
        <v>313</v>
      </c>
      <c r="F14" s="0" t="s">
        <v>314</v>
      </c>
      <c r="G14" s="0" t="s">
        <v>315</v>
      </c>
      <c r="H14" s="0" t="s">
        <v>316</v>
      </c>
      <c r="I14" s="24" t="s">
        <v>271</v>
      </c>
    </row>
    <row r="15" customFormat="false" ht="12.75" hidden="false" customHeight="true" outlineLevel="0" collapsed="false">
      <c r="A15" s="0" t="s">
        <v>317</v>
      </c>
      <c r="B15" s="0" t="s">
        <v>318</v>
      </c>
      <c r="C15" s="0" t="s">
        <v>304</v>
      </c>
      <c r="D15" s="0" t="s">
        <v>319</v>
      </c>
      <c r="E15" s="0" t="s">
        <v>320</v>
      </c>
      <c r="F15" s="0" t="s">
        <v>321</v>
      </c>
      <c r="G15" s="0" t="s">
        <v>322</v>
      </c>
      <c r="H15" s="0" t="s">
        <v>323</v>
      </c>
    </row>
    <row r="16" customFormat="false" ht="12.75" hidden="false" customHeight="true" outlineLevel="0" collapsed="false">
      <c r="A16" s="0" t="s">
        <v>324</v>
      </c>
      <c r="B16" s="0" t="s">
        <v>325</v>
      </c>
      <c r="C16" s="0" t="s">
        <v>326</v>
      </c>
      <c r="D16" s="0" t="s">
        <v>327</v>
      </c>
      <c r="E16" s="0" t="s">
        <v>328</v>
      </c>
      <c r="F16" s="0" t="s">
        <v>329</v>
      </c>
      <c r="G16" s="0" t="s">
        <v>330</v>
      </c>
      <c r="H16" s="0" t="s">
        <v>331</v>
      </c>
      <c r="I16" s="24" t="s">
        <v>332</v>
      </c>
    </row>
    <row r="17" customFormat="false" ht="12.75" hidden="false" customHeight="true" outlineLevel="0" collapsed="false">
      <c r="A17" s="0" t="s">
        <v>333</v>
      </c>
      <c r="B17" s="0" t="s">
        <v>334</v>
      </c>
      <c r="C17" s="0" t="s">
        <v>326</v>
      </c>
      <c r="D17" s="0" t="s">
        <v>335</v>
      </c>
      <c r="E17" s="0" t="s">
        <v>336</v>
      </c>
      <c r="F17" s="0" t="s">
        <v>337</v>
      </c>
      <c r="G17" s="0" t="s">
        <v>338</v>
      </c>
      <c r="H17" s="0" t="s">
        <v>339</v>
      </c>
    </row>
    <row r="18" customFormat="false" ht="12.75" hidden="false" customHeight="true" outlineLevel="0" collapsed="false">
      <c r="A18" s="0" t="s">
        <v>340</v>
      </c>
      <c r="B18" s="0" t="s">
        <v>341</v>
      </c>
      <c r="C18" s="0" t="s">
        <v>326</v>
      </c>
      <c r="D18" s="0" t="s">
        <v>342</v>
      </c>
      <c r="E18" s="0" t="s">
        <v>343</v>
      </c>
      <c r="F18" s="0" t="s">
        <v>344</v>
      </c>
      <c r="G18" s="0" t="s">
        <v>345</v>
      </c>
      <c r="H18" s="0" t="s">
        <v>346</v>
      </c>
    </row>
    <row r="19" customFormat="false" ht="12.75" hidden="false" customHeight="true" outlineLevel="0" collapsed="false">
      <c r="A19" s="0" t="s">
        <v>347</v>
      </c>
      <c r="B19" s="0" t="s">
        <v>348</v>
      </c>
      <c r="C19" s="0" t="s">
        <v>326</v>
      </c>
      <c r="D19" s="0" t="s">
        <v>349</v>
      </c>
      <c r="E19" s="0" t="s">
        <v>350</v>
      </c>
      <c r="F19" s="0" t="s">
        <v>351</v>
      </c>
      <c r="G19" s="0" t="s">
        <v>352</v>
      </c>
      <c r="H19" s="0" t="s">
        <v>353</v>
      </c>
      <c r="I19" s="24" t="s">
        <v>2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true" showRowColHeaders="true" showZeros="true" rightToLeft="false" tabSelected="false" showOutlineSymbols="true" defaultGridColor="true" view="normal" topLeftCell="C42" colorId="64" zoomScale="100" zoomScaleNormal="100" zoomScalePageLayoutView="100" workbookViewId="0">
      <selection pane="topLeft" activeCell="G87" activeCellId="0" sqref="G87"/>
    </sheetView>
  </sheetViews>
  <sheetFormatPr defaultColWidth="9.0546875" defaultRowHeight="12.75" zeroHeight="false" outlineLevelRow="0" outlineLevelCol="0"/>
  <cols>
    <col collapsed="false" customWidth="true" hidden="false" outlineLevel="0" max="3" min="3" style="0" width="4.28"/>
    <col collapsed="false" customWidth="true" hidden="false" outlineLevel="0" max="4" min="4" style="26" width="4.14"/>
    <col collapsed="false" customWidth="true" hidden="false" outlineLevel="0" max="5" min="5" style="0" width="10.13"/>
    <col collapsed="false" customWidth="true" hidden="false" outlineLevel="0" max="6" min="6" style="0" width="32.28"/>
    <col collapsed="false" customWidth="true" hidden="false" outlineLevel="0" max="7" min="7" style="0" width="122.28"/>
    <col collapsed="false" customWidth="true" hidden="false" outlineLevel="0" max="8" min="8" style="0" width="16.42"/>
  </cols>
  <sheetData>
    <row r="1" s="2" customFormat="true" ht="12.75" hidden="false" customHeight="false" outlineLevel="0" collapsed="false">
      <c r="A1" s="2" t="s">
        <v>354</v>
      </c>
      <c r="B1" s="2" t="s">
        <v>355</v>
      </c>
      <c r="C1" s="2" t="s">
        <v>356</v>
      </c>
      <c r="D1" s="27" t="s">
        <v>357</v>
      </c>
      <c r="E1" s="2" t="s">
        <v>212</v>
      </c>
      <c r="F1" s="2" t="s">
        <v>0</v>
      </c>
      <c r="G1" s="2" t="s">
        <v>358</v>
      </c>
      <c r="H1" s="2" t="s">
        <v>359</v>
      </c>
      <c r="I1" s="2" t="s">
        <v>360</v>
      </c>
      <c r="J1" s="2" t="s">
        <v>361</v>
      </c>
      <c r="K1" s="2" t="s">
        <v>362</v>
      </c>
      <c r="L1" s="2" t="s">
        <v>363</v>
      </c>
      <c r="M1" s="2" t="s">
        <v>364</v>
      </c>
      <c r="N1" s="2" t="s">
        <v>365</v>
      </c>
      <c r="O1" s="2" t="s">
        <v>366</v>
      </c>
      <c r="P1" s="2" t="s">
        <v>367</v>
      </c>
      <c r="Q1" s="2" t="s">
        <v>368</v>
      </c>
    </row>
    <row r="2" s="11" customFormat="true" ht="12.75" hidden="false" customHeight="false" outlineLevel="0" collapsed="false">
      <c r="A2" s="11" t="n">
        <v>0</v>
      </c>
      <c r="B2" s="11" t="n">
        <f aca="false">SUM(C$2:C2)</f>
        <v>4</v>
      </c>
      <c r="C2" s="11" t="n">
        <v>4</v>
      </c>
      <c r="D2" s="28" t="n">
        <v>1</v>
      </c>
      <c r="E2" s="11" t="s">
        <v>318</v>
      </c>
      <c r="F2" s="11" t="s">
        <v>369</v>
      </c>
      <c r="G2" s="11" t="s">
        <v>370</v>
      </c>
      <c r="H2" s="11" t="s">
        <v>371</v>
      </c>
      <c r="I2" s="11" t="n">
        <v>4</v>
      </c>
    </row>
    <row r="3" s="11" customFormat="true" ht="12.75" hidden="false" customHeight="false" outlineLevel="0" collapsed="false">
      <c r="A3" s="11" t="n">
        <f aca="false">B2+1</f>
        <v>5</v>
      </c>
      <c r="B3" s="11" t="n">
        <f aca="false">SUM(C$2:C3)</f>
        <v>7</v>
      </c>
      <c r="C3" s="11" t="n">
        <v>3</v>
      </c>
      <c r="D3" s="28" t="n">
        <v>1</v>
      </c>
      <c r="E3" s="11" t="s">
        <v>318</v>
      </c>
      <c r="F3" s="11" t="s">
        <v>372</v>
      </c>
      <c r="G3" s="11" t="s">
        <v>373</v>
      </c>
      <c r="H3" s="11" t="s">
        <v>374</v>
      </c>
      <c r="I3" s="11" t="n">
        <v>1</v>
      </c>
    </row>
    <row r="4" s="11" customFormat="true" ht="12.75" hidden="false" customHeight="false" outlineLevel="0" collapsed="false">
      <c r="A4" s="11" t="n">
        <f aca="false">B3+1</f>
        <v>8</v>
      </c>
      <c r="B4" s="11" t="n">
        <f aca="false">SUM(C$2:C4)</f>
        <v>9</v>
      </c>
      <c r="C4" s="11" t="n">
        <v>2</v>
      </c>
      <c r="D4" s="28" t="n">
        <v>1</v>
      </c>
      <c r="E4" s="11" t="s">
        <v>318</v>
      </c>
      <c r="F4" s="11" t="s">
        <v>375</v>
      </c>
      <c r="G4" s="11" t="s">
        <v>376</v>
      </c>
      <c r="H4" s="11" t="s">
        <v>377</v>
      </c>
      <c r="I4" s="11" t="n">
        <v>2</v>
      </c>
    </row>
    <row r="5" s="11" customFormat="true" ht="12.75" hidden="false" customHeight="false" outlineLevel="0" collapsed="false">
      <c r="A5" s="11" t="n">
        <f aca="false">B4+1</f>
        <v>10</v>
      </c>
      <c r="B5" s="11" t="n">
        <f aca="false">SUM(C$2:C5)</f>
        <v>11</v>
      </c>
      <c r="C5" s="11" t="n">
        <v>2</v>
      </c>
      <c r="D5" s="28" t="n">
        <v>1</v>
      </c>
      <c r="E5" s="11" t="s">
        <v>318</v>
      </c>
      <c r="F5" s="11" t="s">
        <v>378</v>
      </c>
      <c r="G5" s="11" t="s">
        <v>379</v>
      </c>
      <c r="H5" s="11" t="s">
        <v>380</v>
      </c>
      <c r="I5" s="11" t="n">
        <v>1</v>
      </c>
    </row>
    <row r="6" s="11" customFormat="true" ht="12.75" hidden="false" customHeight="false" outlineLevel="0" collapsed="false">
      <c r="A6" s="11" t="n">
        <f aca="false">B5+1</f>
        <v>12</v>
      </c>
      <c r="B6" s="11" t="n">
        <f aca="false">SUM(C$2:C6)</f>
        <v>13</v>
      </c>
      <c r="C6" s="11" t="n">
        <v>2</v>
      </c>
      <c r="D6" s="28" t="n">
        <v>3</v>
      </c>
      <c r="E6" s="11" t="s">
        <v>318</v>
      </c>
      <c r="F6" s="11" t="s">
        <v>381</v>
      </c>
      <c r="G6" s="11" t="s">
        <v>382</v>
      </c>
      <c r="H6" s="11" t="s">
        <v>383</v>
      </c>
      <c r="I6" s="11" t="n">
        <v>2</v>
      </c>
    </row>
    <row r="7" s="11" customFormat="true" ht="12.75" hidden="false" customHeight="false" outlineLevel="0" collapsed="false">
      <c r="A7" s="11" t="n">
        <f aca="false">B6+1</f>
        <v>14</v>
      </c>
      <c r="B7" s="11" t="n">
        <f aca="false">SUM(C$2:C7)</f>
        <v>14</v>
      </c>
      <c r="C7" s="11" t="n">
        <v>1</v>
      </c>
      <c r="D7" s="28" t="n">
        <v>3</v>
      </c>
      <c r="E7" s="11" t="s">
        <v>318</v>
      </c>
      <c r="F7" s="11" t="s">
        <v>384</v>
      </c>
      <c r="G7" s="11" t="s">
        <v>385</v>
      </c>
      <c r="H7" s="11" t="s">
        <v>386</v>
      </c>
      <c r="I7" s="11" t="n">
        <v>2</v>
      </c>
    </row>
    <row r="8" s="11" customFormat="true" ht="12.75" hidden="false" customHeight="false" outlineLevel="0" collapsed="false">
      <c r="A8" s="11" t="n">
        <f aca="false">B7+1</f>
        <v>15</v>
      </c>
      <c r="B8" s="11" t="n">
        <f aca="false">SUM(C$2:C8)</f>
        <v>17</v>
      </c>
      <c r="C8" s="15" t="n">
        <v>3</v>
      </c>
      <c r="D8" s="29" t="n">
        <v>2</v>
      </c>
      <c r="E8" s="15" t="s">
        <v>273</v>
      </c>
      <c r="F8" s="15" t="s">
        <v>387</v>
      </c>
      <c r="G8" s="15" t="s">
        <v>388</v>
      </c>
      <c r="H8" s="11" t="s">
        <v>389</v>
      </c>
      <c r="I8" s="11" t="n">
        <v>1</v>
      </c>
    </row>
    <row r="9" s="15" customFormat="true" ht="12.75" hidden="false" customHeight="false" outlineLevel="0" collapsed="false">
      <c r="A9" s="15" t="n">
        <f aca="false">B8+1</f>
        <v>18</v>
      </c>
      <c r="B9" s="15" t="n">
        <f aca="false">SUM(C$2:C9)</f>
        <v>20</v>
      </c>
      <c r="C9" s="15" t="n">
        <v>3</v>
      </c>
      <c r="D9" s="29" t="n">
        <v>2</v>
      </c>
      <c r="E9" s="15" t="s">
        <v>273</v>
      </c>
      <c r="F9" s="15" t="s">
        <v>390</v>
      </c>
      <c r="G9" s="15" t="s">
        <v>391</v>
      </c>
      <c r="H9" s="15" t="s">
        <v>392</v>
      </c>
      <c r="J9" s="15" t="n">
        <v>3</v>
      </c>
    </row>
    <row r="10" s="15" customFormat="true" ht="12.75" hidden="false" customHeight="false" outlineLevel="0" collapsed="false">
      <c r="A10" s="15" t="n">
        <f aca="false">B9+1</f>
        <v>21</v>
      </c>
      <c r="B10" s="15" t="n">
        <f aca="false">SUM(C$2:C10)</f>
        <v>22</v>
      </c>
      <c r="C10" s="15" t="n">
        <v>2</v>
      </c>
      <c r="D10" s="29" t="n">
        <v>2</v>
      </c>
      <c r="E10" s="15" t="s">
        <v>273</v>
      </c>
      <c r="F10" s="15" t="s">
        <v>393</v>
      </c>
      <c r="G10" s="15" t="s">
        <v>394</v>
      </c>
      <c r="H10" s="15" t="s">
        <v>395</v>
      </c>
      <c r="J10" s="15" t="n">
        <v>3</v>
      </c>
    </row>
    <row r="11" s="15" customFormat="true" ht="12.75" hidden="false" customHeight="false" outlineLevel="0" collapsed="false">
      <c r="A11" s="15" t="n">
        <f aca="false">B10+1</f>
        <v>23</v>
      </c>
      <c r="B11" s="15" t="n">
        <f aca="false">SUM(C$2:C11)</f>
        <v>24</v>
      </c>
      <c r="C11" s="15" t="n">
        <v>2</v>
      </c>
      <c r="D11" s="29" t="n">
        <v>3</v>
      </c>
      <c r="E11" s="15" t="s">
        <v>273</v>
      </c>
      <c r="F11" s="15" t="s">
        <v>396</v>
      </c>
      <c r="G11" s="15" t="s">
        <v>397</v>
      </c>
      <c r="H11" s="15" t="s">
        <v>398</v>
      </c>
      <c r="J11" s="15" t="n">
        <v>3</v>
      </c>
    </row>
    <row r="12" s="15" customFormat="true" ht="12.75" hidden="false" customHeight="false" outlineLevel="0" collapsed="false">
      <c r="A12" s="15" t="n">
        <f aca="false">B11+1</f>
        <v>25</v>
      </c>
      <c r="B12" s="15" t="n">
        <f aca="false">SUM(C$2:C12)</f>
        <v>26</v>
      </c>
      <c r="C12" s="15" t="n">
        <v>2</v>
      </c>
      <c r="D12" s="29" t="n">
        <v>3</v>
      </c>
      <c r="E12" s="15" t="s">
        <v>325</v>
      </c>
      <c r="F12" s="15" t="s">
        <v>399</v>
      </c>
      <c r="G12" s="15" t="s">
        <v>400</v>
      </c>
      <c r="H12" s="15" t="s">
        <v>401</v>
      </c>
      <c r="J12" s="15" t="n">
        <v>2</v>
      </c>
    </row>
    <row r="13" s="15" customFormat="true" ht="12.75" hidden="false" customHeight="false" outlineLevel="0" collapsed="false">
      <c r="A13" s="15" t="n">
        <f aca="false">B12+1</f>
        <v>27</v>
      </c>
      <c r="B13" s="15" t="n">
        <f aca="false">SUM(C$2:C13)</f>
        <v>27</v>
      </c>
      <c r="C13" s="15" t="n">
        <v>1</v>
      </c>
      <c r="D13" s="29" t="n">
        <v>5</v>
      </c>
      <c r="E13" s="15" t="s">
        <v>325</v>
      </c>
      <c r="F13" s="15" t="s">
        <v>402</v>
      </c>
      <c r="G13" s="15" t="s">
        <v>403</v>
      </c>
      <c r="H13" s="15" t="s">
        <v>404</v>
      </c>
      <c r="J13" s="15" t="n">
        <v>1</v>
      </c>
    </row>
    <row r="14" s="15" customFormat="true" ht="12.75" hidden="false" customHeight="false" outlineLevel="0" collapsed="false">
      <c r="A14" s="15" t="n">
        <f aca="false">B13+1</f>
        <v>28</v>
      </c>
      <c r="B14" s="15" t="n">
        <f aca="false">SUM(C$2:C14)</f>
        <v>28</v>
      </c>
      <c r="C14" s="11" t="n">
        <v>1</v>
      </c>
      <c r="D14" s="28" t="n">
        <v>3</v>
      </c>
      <c r="E14" s="11" t="s">
        <v>325</v>
      </c>
      <c r="F14" s="11" t="s">
        <v>405</v>
      </c>
      <c r="G14" s="11" t="s">
        <v>406</v>
      </c>
      <c r="H14" s="15" t="s">
        <v>407</v>
      </c>
      <c r="J14" s="15" t="n">
        <v>1</v>
      </c>
    </row>
    <row r="15" s="11" customFormat="true" ht="12.75" hidden="false" customHeight="false" outlineLevel="0" collapsed="false">
      <c r="A15" s="11" t="n">
        <f aca="false">B14+1</f>
        <v>29</v>
      </c>
      <c r="B15" s="11" t="n">
        <f aca="false">SUM(C$2:C15)</f>
        <v>29</v>
      </c>
      <c r="C15" s="15" t="n">
        <v>1</v>
      </c>
      <c r="D15" s="29" t="n">
        <v>3</v>
      </c>
      <c r="E15" s="15" t="s">
        <v>325</v>
      </c>
      <c r="F15" s="15" t="s">
        <v>408</v>
      </c>
      <c r="G15" s="15" t="s">
        <v>409</v>
      </c>
      <c r="H15" s="11" t="s">
        <v>410</v>
      </c>
      <c r="M15" s="11" t="n">
        <v>3</v>
      </c>
    </row>
    <row r="16" s="11" customFormat="true" ht="12.75" hidden="false" customHeight="false" outlineLevel="0" collapsed="false">
      <c r="A16" s="11" t="n">
        <f aca="false">B15+1</f>
        <v>30</v>
      </c>
      <c r="B16" s="11" t="n">
        <f aca="false">SUM(C$2:C16)</f>
        <v>30</v>
      </c>
      <c r="C16" s="11" t="n">
        <v>1</v>
      </c>
      <c r="D16" s="28" t="n">
        <v>4</v>
      </c>
      <c r="E16" s="11" t="s">
        <v>325</v>
      </c>
      <c r="F16" s="11" t="s">
        <v>411</v>
      </c>
      <c r="G16" s="11" t="s">
        <v>412</v>
      </c>
      <c r="H16" s="11" t="s">
        <v>413</v>
      </c>
      <c r="M16" s="11" t="n">
        <v>3</v>
      </c>
    </row>
    <row r="17" s="11" customFormat="true" ht="12.75" hidden="false" customHeight="false" outlineLevel="0" collapsed="false">
      <c r="A17" s="11" t="n">
        <f aca="false">B16+1</f>
        <v>31</v>
      </c>
      <c r="B17" s="11" t="n">
        <f aca="false">SUM(C$2:C17)</f>
        <v>31</v>
      </c>
      <c r="C17" s="15" t="n">
        <v>1</v>
      </c>
      <c r="D17" s="29" t="n">
        <v>6</v>
      </c>
      <c r="E17" s="15" t="s">
        <v>325</v>
      </c>
      <c r="F17" s="15" t="s">
        <v>414</v>
      </c>
      <c r="G17" s="15" t="s">
        <v>415</v>
      </c>
      <c r="H17" s="11" t="s">
        <v>416</v>
      </c>
      <c r="M17" s="11" t="n">
        <v>2</v>
      </c>
    </row>
    <row r="18" s="11" customFormat="true" ht="12.75" hidden="false" customHeight="false" outlineLevel="0" collapsed="false">
      <c r="A18" s="11" t="n">
        <f aca="false">B17+1</f>
        <v>32</v>
      </c>
      <c r="B18" s="11" t="n">
        <f aca="false">SUM(C$2:C18)</f>
        <v>34</v>
      </c>
      <c r="C18" s="11" t="n">
        <v>3</v>
      </c>
      <c r="D18" s="28" t="n">
        <v>1</v>
      </c>
      <c r="E18" s="11" t="s">
        <v>417</v>
      </c>
      <c r="F18" s="11" t="s">
        <v>418</v>
      </c>
      <c r="G18" s="11" t="s">
        <v>419</v>
      </c>
      <c r="H18" s="11" t="s">
        <v>420</v>
      </c>
      <c r="M18" s="11" t="n">
        <v>2</v>
      </c>
    </row>
    <row r="19" s="11" customFormat="true" ht="12.75" hidden="false" customHeight="false" outlineLevel="0" collapsed="false">
      <c r="A19" s="11" t="n">
        <f aca="false">B18+1</f>
        <v>35</v>
      </c>
      <c r="B19" s="11" t="n">
        <f aca="false">SUM(C$2:C19)</f>
        <v>36</v>
      </c>
      <c r="C19" s="11" t="n">
        <v>2</v>
      </c>
      <c r="D19" s="28" t="n">
        <v>1</v>
      </c>
      <c r="E19" s="11" t="s">
        <v>417</v>
      </c>
      <c r="F19" s="11" t="s">
        <v>421</v>
      </c>
      <c r="G19" s="11" t="s">
        <v>422</v>
      </c>
      <c r="H19" s="11" t="s">
        <v>423</v>
      </c>
      <c r="M19" s="11" t="n">
        <v>2</v>
      </c>
    </row>
    <row r="20" s="11" customFormat="true" ht="12.75" hidden="false" customHeight="false" outlineLevel="0" collapsed="false">
      <c r="A20" s="11" t="n">
        <f aca="false">B19+1</f>
        <v>37</v>
      </c>
      <c r="B20" s="11" t="n">
        <f aca="false">SUM(C$2:C20)</f>
        <v>38</v>
      </c>
      <c r="C20" s="11" t="n">
        <v>2</v>
      </c>
      <c r="D20" s="28" t="n">
        <v>3</v>
      </c>
      <c r="E20" s="11" t="s">
        <v>417</v>
      </c>
      <c r="F20" s="11" t="s">
        <v>424</v>
      </c>
      <c r="G20" s="11" t="s">
        <v>425</v>
      </c>
      <c r="H20" s="11" t="s">
        <v>426</v>
      </c>
      <c r="M20" s="11" t="n">
        <v>1</v>
      </c>
    </row>
    <row r="21" s="11" customFormat="true" ht="12.75" hidden="false" customHeight="false" outlineLevel="0" collapsed="false">
      <c r="C21" s="11" t="n">
        <v>2</v>
      </c>
      <c r="D21" s="28" t="n">
        <v>3</v>
      </c>
      <c r="E21" s="11" t="s">
        <v>417</v>
      </c>
      <c r="F21" s="11" t="s">
        <v>427</v>
      </c>
      <c r="G21" s="11" t="s">
        <v>428</v>
      </c>
    </row>
    <row r="22" s="11" customFormat="true" ht="12.75" hidden="false" customHeight="false" outlineLevel="0" collapsed="false">
      <c r="A22" s="11" t="n">
        <f aca="false">B20+1</f>
        <v>39</v>
      </c>
      <c r="B22" s="11" t="n">
        <f aca="false">SUM(C$2:C22)</f>
        <v>42</v>
      </c>
      <c r="C22" s="11" t="n">
        <v>2</v>
      </c>
      <c r="D22" s="28" t="n">
        <v>4</v>
      </c>
      <c r="E22" s="11" t="s">
        <v>417</v>
      </c>
      <c r="F22" s="11" t="s">
        <v>429</v>
      </c>
      <c r="G22" s="11" t="s">
        <v>430</v>
      </c>
    </row>
    <row r="23" s="15" customFormat="true" ht="12.75" hidden="false" customHeight="false" outlineLevel="0" collapsed="false">
      <c r="A23" s="11" t="n">
        <f aca="false">B22+1</f>
        <v>43</v>
      </c>
      <c r="B23" s="11" t="n">
        <f aca="false">SUM(C$2:C23)</f>
        <v>43</v>
      </c>
      <c r="C23" s="11" t="n">
        <v>1</v>
      </c>
      <c r="D23" s="28" t="n">
        <v>5</v>
      </c>
      <c r="E23" s="11" t="s">
        <v>417</v>
      </c>
      <c r="F23" s="11" t="s">
        <v>431</v>
      </c>
      <c r="G23" s="11" t="s">
        <v>432</v>
      </c>
      <c r="H23" s="15" t="s">
        <v>433</v>
      </c>
      <c r="L23" s="15" t="n">
        <v>3</v>
      </c>
    </row>
    <row r="24" s="15" customFormat="true" ht="12.75" hidden="false" customHeight="false" outlineLevel="0" collapsed="false">
      <c r="A24" s="15" t="n">
        <f aca="false">B23+1</f>
        <v>44</v>
      </c>
      <c r="B24" s="15" t="n">
        <f aca="false">SUM(C$2:C24)</f>
        <v>45</v>
      </c>
      <c r="C24" s="15" t="n">
        <v>2</v>
      </c>
      <c r="D24" s="29" t="n">
        <v>2</v>
      </c>
      <c r="E24" s="15" t="s">
        <v>348</v>
      </c>
      <c r="F24" s="15" t="s">
        <v>434</v>
      </c>
      <c r="G24" s="15" t="s">
        <v>435</v>
      </c>
      <c r="H24" s="15" t="s">
        <v>436</v>
      </c>
      <c r="L24" s="15" t="n">
        <v>3</v>
      </c>
    </row>
    <row r="25" s="15" customFormat="true" ht="12.75" hidden="false" customHeight="false" outlineLevel="0" collapsed="false">
      <c r="A25" s="15" t="n">
        <f aca="false">B24+1</f>
        <v>46</v>
      </c>
      <c r="B25" s="15" t="n">
        <f aca="false">SUM(C$2:C25)</f>
        <v>47</v>
      </c>
      <c r="C25" s="15" t="n">
        <v>2</v>
      </c>
      <c r="D25" s="29" t="n">
        <v>2</v>
      </c>
      <c r="E25" s="15" t="s">
        <v>348</v>
      </c>
      <c r="F25" s="15" t="s">
        <v>437</v>
      </c>
      <c r="G25" s="15" t="s">
        <v>438</v>
      </c>
      <c r="H25" s="15" t="s">
        <v>439</v>
      </c>
      <c r="L25" s="15" t="n">
        <v>2</v>
      </c>
    </row>
    <row r="26" s="15" customFormat="true" ht="12.75" hidden="false" customHeight="false" outlineLevel="0" collapsed="false">
      <c r="A26" s="15" t="n">
        <f aca="false">B25+1</f>
        <v>48</v>
      </c>
      <c r="B26" s="15" t="n">
        <f aca="false">SUM(C$2:C26)</f>
        <v>48</v>
      </c>
      <c r="C26" s="15" t="n">
        <v>1</v>
      </c>
      <c r="D26" s="29" t="n">
        <v>5</v>
      </c>
      <c r="E26" s="15" t="s">
        <v>348</v>
      </c>
      <c r="F26" s="15" t="s">
        <v>440</v>
      </c>
      <c r="G26" s="15" t="s">
        <v>441</v>
      </c>
      <c r="H26" s="15" t="s">
        <v>442</v>
      </c>
      <c r="L26" s="15" t="n">
        <v>2</v>
      </c>
    </row>
    <row r="27" s="15" customFormat="true" ht="12.75" hidden="false" customHeight="false" outlineLevel="0" collapsed="false">
      <c r="A27" s="15" t="n">
        <f aca="false">B26+1</f>
        <v>49</v>
      </c>
      <c r="B27" s="15" t="n">
        <f aca="false">SUM(C$2:C27)</f>
        <v>50</v>
      </c>
      <c r="C27" s="11" t="n">
        <v>2</v>
      </c>
      <c r="D27" s="28" t="n">
        <v>3</v>
      </c>
      <c r="E27" s="11" t="s">
        <v>220</v>
      </c>
      <c r="F27" s="11" t="s">
        <v>443</v>
      </c>
      <c r="G27" s="11" t="s">
        <v>444</v>
      </c>
      <c r="H27" s="15" t="s">
        <v>445</v>
      </c>
      <c r="L27" s="15" t="n">
        <v>2</v>
      </c>
    </row>
    <row r="28" s="15" customFormat="true" ht="12.75" hidden="false" customHeight="false" outlineLevel="0" collapsed="false">
      <c r="A28" s="15" t="n">
        <f aca="false">B27+1</f>
        <v>51</v>
      </c>
      <c r="B28" s="15" t="n">
        <f aca="false">SUM(C$2:C28)</f>
        <v>52</v>
      </c>
      <c r="C28" s="15" t="n">
        <v>2</v>
      </c>
      <c r="D28" s="29" t="n">
        <v>3</v>
      </c>
      <c r="E28" s="15" t="s">
        <v>220</v>
      </c>
      <c r="F28" s="15" t="s">
        <v>446</v>
      </c>
      <c r="G28" s="11" t="s">
        <v>447</v>
      </c>
      <c r="H28" s="15" t="s">
        <v>448</v>
      </c>
      <c r="L28" s="15" t="n">
        <v>1</v>
      </c>
    </row>
    <row r="29" s="11" customFormat="true" ht="12.75" hidden="false" customHeight="false" outlineLevel="0" collapsed="false">
      <c r="A29" s="11" t="n">
        <f aca="false">B28+1</f>
        <v>53</v>
      </c>
      <c r="B29" s="11" t="n">
        <f aca="false">SUM(C$2:C29)</f>
        <v>54</v>
      </c>
      <c r="C29" s="15" t="n">
        <v>2</v>
      </c>
      <c r="D29" s="29" t="n">
        <v>3</v>
      </c>
      <c r="E29" s="15" t="s">
        <v>220</v>
      </c>
      <c r="F29" s="15" t="s">
        <v>449</v>
      </c>
      <c r="G29" s="11" t="s">
        <v>450</v>
      </c>
      <c r="H29" s="11" t="s">
        <v>451</v>
      </c>
      <c r="K29" s="11" t="n">
        <v>4</v>
      </c>
    </row>
    <row r="30" s="11" customFormat="true" ht="12.75" hidden="false" customHeight="false" outlineLevel="0" collapsed="false">
      <c r="A30" s="11" t="n">
        <f aca="false">B29+1</f>
        <v>55</v>
      </c>
      <c r="B30" s="11" t="n">
        <f aca="false">SUM(C$2:C30)</f>
        <v>56</v>
      </c>
      <c r="C30" s="15" t="n">
        <v>2</v>
      </c>
      <c r="D30" s="29" t="n">
        <v>3</v>
      </c>
      <c r="E30" s="15" t="s">
        <v>220</v>
      </c>
      <c r="F30" s="15" t="s">
        <v>452</v>
      </c>
      <c r="G30" s="11" t="s">
        <v>453</v>
      </c>
      <c r="H30" s="11" t="s">
        <v>454</v>
      </c>
      <c r="K30" s="11" t="n">
        <v>3</v>
      </c>
    </row>
    <row r="31" s="11" customFormat="true" ht="12.75" hidden="false" customHeight="false" outlineLevel="0" collapsed="false">
      <c r="A31" s="11" t="n">
        <f aca="false">B30+1</f>
        <v>57</v>
      </c>
      <c r="B31" s="11" t="n">
        <f aca="false">SUM(C$2:C31)</f>
        <v>59</v>
      </c>
      <c r="C31" s="11" t="n">
        <v>3</v>
      </c>
      <c r="D31" s="28" t="n">
        <v>2</v>
      </c>
      <c r="E31" s="11" t="s">
        <v>341</v>
      </c>
      <c r="F31" s="11" t="s">
        <v>455</v>
      </c>
      <c r="G31" s="11" t="s">
        <v>456</v>
      </c>
      <c r="H31" s="11" t="s">
        <v>457</v>
      </c>
      <c r="K31" s="11" t="n">
        <v>2</v>
      </c>
    </row>
    <row r="32" s="11" customFormat="true" ht="12.75" hidden="false" customHeight="false" outlineLevel="0" collapsed="false">
      <c r="A32" s="11" t="n">
        <f aca="false">B31+1</f>
        <v>60</v>
      </c>
      <c r="B32" s="11" t="n">
        <f aca="false">SUM(C$2:C32)</f>
        <v>61</v>
      </c>
      <c r="C32" s="15" t="n">
        <v>2</v>
      </c>
      <c r="D32" s="29" t="n">
        <v>3</v>
      </c>
      <c r="E32" s="15" t="s">
        <v>341</v>
      </c>
      <c r="F32" s="15" t="s">
        <v>458</v>
      </c>
      <c r="G32" s="15" t="s">
        <v>459</v>
      </c>
      <c r="H32" s="11" t="s">
        <v>460</v>
      </c>
      <c r="K32" s="11" t="n">
        <v>2</v>
      </c>
    </row>
    <row r="33" s="11" customFormat="true" ht="12.75" hidden="false" customHeight="false" outlineLevel="0" collapsed="false">
      <c r="A33" s="11" t="n">
        <f aca="false">B32+1</f>
        <v>62</v>
      </c>
      <c r="B33" s="11" t="n">
        <f aca="false">SUM(C$2:C33)</f>
        <v>62</v>
      </c>
      <c r="C33" s="11" t="n">
        <v>1</v>
      </c>
      <c r="D33" s="28" t="n">
        <v>4</v>
      </c>
      <c r="E33" s="11" t="s">
        <v>341</v>
      </c>
      <c r="F33" s="11" t="s">
        <v>461</v>
      </c>
      <c r="G33" s="11" t="s">
        <v>462</v>
      </c>
      <c r="H33" s="11" t="s">
        <v>463</v>
      </c>
      <c r="K33" s="11" t="n">
        <v>2</v>
      </c>
    </row>
    <row r="34" s="15" customFormat="true" ht="12.75" hidden="false" customHeight="false" outlineLevel="0" collapsed="false">
      <c r="A34" s="15" t="n">
        <f aca="false">B33+1</f>
        <v>63</v>
      </c>
      <c r="B34" s="15" t="n">
        <f aca="false">SUM(C$2:C34)</f>
        <v>64</v>
      </c>
      <c r="C34" s="11" t="n">
        <v>2</v>
      </c>
      <c r="D34" s="28" t="n">
        <v>3</v>
      </c>
      <c r="E34" s="11" t="s">
        <v>334</v>
      </c>
      <c r="F34" s="11" t="s">
        <v>464</v>
      </c>
      <c r="G34" s="11" t="s">
        <v>465</v>
      </c>
      <c r="H34" s="15" t="s">
        <v>466</v>
      </c>
      <c r="P34" s="15" t="n">
        <v>2</v>
      </c>
    </row>
    <row r="35" s="15" customFormat="true" ht="12.75" hidden="false" customHeight="false" outlineLevel="0" collapsed="false">
      <c r="A35" s="15" t="n">
        <f aca="false">B34+1</f>
        <v>65</v>
      </c>
      <c r="B35" s="15" t="n">
        <f aca="false">SUM(C$2:C35)</f>
        <v>66</v>
      </c>
      <c r="C35" s="11" t="n">
        <v>2</v>
      </c>
      <c r="D35" s="28" t="n">
        <v>3</v>
      </c>
      <c r="E35" s="11" t="s">
        <v>334</v>
      </c>
      <c r="F35" s="11" t="s">
        <v>467</v>
      </c>
      <c r="G35" s="11" t="s">
        <v>468</v>
      </c>
      <c r="H35" s="15" t="s">
        <v>469</v>
      </c>
      <c r="P35" s="15" t="n">
        <v>2</v>
      </c>
    </row>
    <row r="36" s="15" customFormat="true" ht="12.75" hidden="false" customHeight="false" outlineLevel="0" collapsed="false">
      <c r="A36" s="15" t="n">
        <f aca="false">B35+1</f>
        <v>67</v>
      </c>
      <c r="B36" s="15" t="n">
        <f aca="false">SUM(C$2:C36)</f>
        <v>67</v>
      </c>
      <c r="C36" s="15" t="n">
        <v>1</v>
      </c>
      <c r="D36" s="29" t="n">
        <v>3</v>
      </c>
      <c r="E36" s="15" t="s">
        <v>334</v>
      </c>
      <c r="F36" s="15" t="s">
        <v>470</v>
      </c>
      <c r="G36" s="15" t="s">
        <v>471</v>
      </c>
      <c r="H36" s="15" t="s">
        <v>472</v>
      </c>
      <c r="P36" s="15" t="n">
        <v>2</v>
      </c>
    </row>
    <row r="37" s="15" customFormat="true" ht="12.75" hidden="false" customHeight="false" outlineLevel="0" collapsed="false">
      <c r="A37" s="15" t="n">
        <f aca="false">B36+1</f>
        <v>68</v>
      </c>
      <c r="B37" s="15" t="n">
        <f aca="false">SUM(C$2:C37)</f>
        <v>68</v>
      </c>
      <c r="C37" s="11" t="n">
        <v>1</v>
      </c>
      <c r="D37" s="28" t="n">
        <v>3</v>
      </c>
      <c r="E37" s="11" t="s">
        <v>334</v>
      </c>
      <c r="F37" s="11" t="s">
        <v>473</v>
      </c>
      <c r="G37" s="11" t="s">
        <v>474</v>
      </c>
      <c r="H37" s="15" t="s">
        <v>475</v>
      </c>
      <c r="P37" s="15" t="n">
        <v>4</v>
      </c>
    </row>
    <row r="38" s="15" customFormat="true" ht="12.75" hidden="false" customHeight="false" outlineLevel="0" collapsed="false">
      <c r="A38" s="15" t="n">
        <f aca="false">B37+1</f>
        <v>69</v>
      </c>
      <c r="B38" s="15" t="n">
        <f aca="false">SUM(C$2:C38)</f>
        <v>69</v>
      </c>
      <c r="C38" s="11" t="n">
        <v>1</v>
      </c>
      <c r="D38" s="28" t="n">
        <v>3</v>
      </c>
      <c r="E38" s="11" t="s">
        <v>334</v>
      </c>
      <c r="F38" s="11" t="s">
        <v>476</v>
      </c>
      <c r="G38" s="11" t="s">
        <v>477</v>
      </c>
      <c r="H38" s="15" t="s">
        <v>478</v>
      </c>
      <c r="P38" s="15" t="n">
        <v>2</v>
      </c>
    </row>
    <row r="39" s="15" customFormat="true" ht="12.75" hidden="false" customHeight="false" outlineLevel="0" collapsed="false">
      <c r="A39" s="15" t="n">
        <f aca="false">B38+1</f>
        <v>70</v>
      </c>
      <c r="B39" s="15" t="n">
        <f aca="false">SUM(C$2:C39)</f>
        <v>70</v>
      </c>
      <c r="C39" s="11" t="n">
        <v>1</v>
      </c>
      <c r="D39" s="28" t="n">
        <v>2</v>
      </c>
      <c r="E39" s="11" t="s">
        <v>334</v>
      </c>
      <c r="F39" s="11" t="s">
        <v>479</v>
      </c>
      <c r="G39" s="11" t="s">
        <v>480</v>
      </c>
      <c r="H39" s="15" t="s">
        <v>481</v>
      </c>
      <c r="P39" s="15" t="n">
        <v>1</v>
      </c>
    </row>
    <row r="40" s="11" customFormat="true" ht="12.75" hidden="false" customHeight="false" outlineLevel="0" collapsed="false">
      <c r="A40" s="11" t="n">
        <f aca="false">B39+1</f>
        <v>71</v>
      </c>
      <c r="B40" s="11" t="n">
        <f aca="false">SUM(C$2:C40)</f>
        <v>71</v>
      </c>
      <c r="C40" s="15" t="n">
        <v>1</v>
      </c>
      <c r="D40" s="29" t="n">
        <v>4</v>
      </c>
      <c r="E40" s="15" t="s">
        <v>334</v>
      </c>
      <c r="F40" s="15" t="s">
        <v>482</v>
      </c>
      <c r="G40" s="15" t="s">
        <v>483</v>
      </c>
      <c r="H40" s="11" t="s">
        <v>484</v>
      </c>
      <c r="N40" s="11" t="n">
        <v>3</v>
      </c>
    </row>
    <row r="41" s="11" customFormat="true" ht="12.75" hidden="false" customHeight="false" outlineLevel="0" collapsed="false">
      <c r="A41" s="11" t="n">
        <f aca="false">B40+1</f>
        <v>72</v>
      </c>
      <c r="B41" s="11" t="n">
        <f aca="false">SUM(C$2:C41)</f>
        <v>72</v>
      </c>
      <c r="C41" s="11" t="n">
        <v>1</v>
      </c>
      <c r="D41" s="28" t="n">
        <v>5</v>
      </c>
      <c r="E41" s="11" t="s">
        <v>334</v>
      </c>
      <c r="F41" s="11" t="s">
        <v>485</v>
      </c>
      <c r="G41" s="11" t="s">
        <v>486</v>
      </c>
      <c r="H41" s="11" t="s">
        <v>487</v>
      </c>
      <c r="N41" s="11" t="n">
        <v>2</v>
      </c>
    </row>
    <row r="42" s="11" customFormat="true" ht="12.75" hidden="false" customHeight="false" outlineLevel="0" collapsed="false">
      <c r="A42" s="11" t="n">
        <f aca="false">B41+1</f>
        <v>73</v>
      </c>
      <c r="B42" s="11" t="n">
        <f aca="false">SUM(C$2:C42)</f>
        <v>76</v>
      </c>
      <c r="C42" s="15" t="n">
        <v>4</v>
      </c>
      <c r="D42" s="29" t="n">
        <v>1</v>
      </c>
      <c r="E42" s="15" t="s">
        <v>296</v>
      </c>
      <c r="F42" s="15" t="s">
        <v>488</v>
      </c>
      <c r="G42" s="15" t="s">
        <v>489</v>
      </c>
      <c r="H42" s="11" t="s">
        <v>490</v>
      </c>
      <c r="N42" s="11" t="n">
        <v>2</v>
      </c>
    </row>
    <row r="43" s="11" customFormat="true" ht="12.75" hidden="false" customHeight="false" outlineLevel="0" collapsed="false">
      <c r="A43" s="11" t="n">
        <f aca="false">B42+1</f>
        <v>77</v>
      </c>
      <c r="B43" s="11" t="n">
        <f aca="false">SUM(C$2:C43)</f>
        <v>78</v>
      </c>
      <c r="C43" s="15" t="n">
        <v>2</v>
      </c>
      <c r="D43" s="29" t="n">
        <v>3</v>
      </c>
      <c r="E43" s="15" t="s">
        <v>296</v>
      </c>
      <c r="F43" s="15" t="s">
        <v>491</v>
      </c>
      <c r="G43" s="15" t="s">
        <v>492</v>
      </c>
      <c r="H43" s="11" t="s">
        <v>493</v>
      </c>
      <c r="N43" s="11" t="n">
        <v>1</v>
      </c>
    </row>
    <row r="44" s="11" customFormat="true" ht="12.75" hidden="false" customHeight="false" outlineLevel="0" collapsed="false">
      <c r="A44" s="11" t="n">
        <f aca="false">B43+1</f>
        <v>79</v>
      </c>
      <c r="B44" s="11" t="n">
        <f aca="false">SUM(C$2:C44)</f>
        <v>79</v>
      </c>
      <c r="C44" s="15" t="n">
        <v>1</v>
      </c>
      <c r="D44" s="29" t="n">
        <v>4</v>
      </c>
      <c r="E44" s="15" t="s">
        <v>296</v>
      </c>
      <c r="F44" s="15" t="s">
        <v>494</v>
      </c>
      <c r="G44" s="15" t="s">
        <v>495</v>
      </c>
      <c r="H44" s="11" t="s">
        <v>496</v>
      </c>
      <c r="N44" s="11" t="n">
        <v>1</v>
      </c>
    </row>
    <row r="45" s="11" customFormat="true" ht="12.75" hidden="false" customHeight="false" outlineLevel="0" collapsed="false">
      <c r="A45" s="11" t="n">
        <f aca="false">B44+1</f>
        <v>80</v>
      </c>
      <c r="B45" s="11" t="n">
        <f aca="false">SUM(C$2:C45)</f>
        <v>83</v>
      </c>
      <c r="C45" s="11" t="n">
        <v>4</v>
      </c>
      <c r="D45" s="28"/>
      <c r="F45" s="11" t="s">
        <v>497</v>
      </c>
      <c r="G45" s="11" t="s">
        <v>498</v>
      </c>
      <c r="H45" s="11" t="s">
        <v>499</v>
      </c>
      <c r="N45" s="11" t="n">
        <v>1</v>
      </c>
    </row>
    <row r="46" s="11" customFormat="true" ht="12.75" hidden="false" customHeight="false" outlineLevel="0" collapsed="false">
      <c r="A46" s="11" t="n">
        <f aca="false">B45+1</f>
        <v>84</v>
      </c>
      <c r="B46" s="11" t="n">
        <f aca="false">SUM(C$2:C46)</f>
        <v>86</v>
      </c>
      <c r="C46" s="11" t="n">
        <v>3</v>
      </c>
      <c r="D46" s="28" t="n">
        <v>2</v>
      </c>
      <c r="F46" s="11" t="s">
        <v>500</v>
      </c>
      <c r="G46" s="11" t="s">
        <v>501</v>
      </c>
      <c r="H46" s="11" t="s">
        <v>502</v>
      </c>
      <c r="N46" s="11" t="n">
        <v>1</v>
      </c>
    </row>
    <row r="47" s="11" customFormat="true" ht="12.75" hidden="false" customHeight="false" outlineLevel="0" collapsed="false">
      <c r="A47" s="11" t="n">
        <f aca="false">B46+1</f>
        <v>87</v>
      </c>
      <c r="B47" s="11" t="n">
        <f aca="false">SUM(C$2:C47)</f>
        <v>89</v>
      </c>
      <c r="C47" s="15" t="n">
        <v>3</v>
      </c>
      <c r="D47" s="29"/>
      <c r="E47" s="15"/>
      <c r="F47" s="15" t="s">
        <v>503</v>
      </c>
      <c r="G47" s="15" t="s">
        <v>504</v>
      </c>
      <c r="H47" s="11" t="s">
        <v>505</v>
      </c>
      <c r="N47" s="11" t="n">
        <v>1</v>
      </c>
    </row>
    <row r="48" s="11" customFormat="true" ht="12.75" hidden="false" customHeight="false" outlineLevel="0" collapsed="false">
      <c r="A48" s="11" t="n">
        <f aca="false">B47+1</f>
        <v>90</v>
      </c>
      <c r="B48" s="11" t="n">
        <f aca="false">SUM(C$2:C48)</f>
        <v>92</v>
      </c>
      <c r="C48" s="15" t="n">
        <v>3</v>
      </c>
      <c r="D48" s="29"/>
      <c r="E48" s="15"/>
      <c r="F48" s="15" t="s">
        <v>506</v>
      </c>
      <c r="G48" s="15" t="s">
        <v>507</v>
      </c>
      <c r="H48" s="11" t="s">
        <v>508</v>
      </c>
      <c r="N48" s="11" t="n">
        <v>1</v>
      </c>
    </row>
    <row r="49" s="15" customFormat="true" ht="12.75" hidden="false" customHeight="false" outlineLevel="0" collapsed="false">
      <c r="A49" s="15" t="n">
        <f aca="false">B48+1</f>
        <v>93</v>
      </c>
      <c r="B49" s="15" t="n">
        <f aca="false">SUM(C$2:C49)</f>
        <v>95</v>
      </c>
      <c r="C49" s="15" t="n">
        <v>3</v>
      </c>
      <c r="D49" s="29"/>
      <c r="F49" s="15" t="s">
        <v>509</v>
      </c>
      <c r="G49" s="15" t="s">
        <v>510</v>
      </c>
      <c r="H49" s="15" t="s">
        <v>511</v>
      </c>
      <c r="O49" s="15" t="n">
        <v>2</v>
      </c>
    </row>
    <row r="50" s="15" customFormat="true" ht="12.75" hidden="false" customHeight="false" outlineLevel="0" collapsed="false">
      <c r="A50" s="15" t="n">
        <f aca="false">B49+1</f>
        <v>96</v>
      </c>
      <c r="B50" s="15" t="n">
        <f aca="false">SUM(C$2:C50)</f>
        <v>97</v>
      </c>
      <c r="C50" s="11" t="n">
        <v>2</v>
      </c>
      <c r="D50" s="28"/>
      <c r="E50" s="11"/>
      <c r="F50" s="11" t="s">
        <v>512</v>
      </c>
      <c r="G50" s="11" t="s">
        <v>513</v>
      </c>
      <c r="H50" s="15" t="s">
        <v>514</v>
      </c>
      <c r="O50" s="15" t="n">
        <v>2</v>
      </c>
    </row>
    <row r="51" s="15" customFormat="true" ht="12.75" hidden="false" customHeight="false" outlineLevel="0" collapsed="false">
      <c r="A51" s="15" t="n">
        <f aca="false">B50+1</f>
        <v>98</v>
      </c>
      <c r="B51" s="15" t="n">
        <f aca="false">SUM(C$2:C51)</f>
        <v>99</v>
      </c>
      <c r="C51" s="11" t="n">
        <v>2</v>
      </c>
      <c r="D51" s="28"/>
      <c r="E51" s="11"/>
      <c r="F51" s="11" t="s">
        <v>515</v>
      </c>
      <c r="G51" s="11" t="s">
        <v>516</v>
      </c>
      <c r="H51" s="15" t="s">
        <v>517</v>
      </c>
      <c r="O51" s="15" t="n">
        <v>2</v>
      </c>
    </row>
    <row r="52" s="15" customFormat="true" ht="12.75" hidden="false" customHeight="false" outlineLevel="0" collapsed="false">
      <c r="A52" s="15" t="n">
        <f aca="false">B51+1</f>
        <v>100</v>
      </c>
      <c r="B52" s="15" t="n">
        <f aca="false">SUM(C$2:C52)</f>
        <v>101</v>
      </c>
      <c r="C52" s="11" t="n">
        <v>2</v>
      </c>
      <c r="D52" s="28"/>
      <c r="E52" s="11"/>
      <c r="F52" s="11" t="s">
        <v>518</v>
      </c>
      <c r="G52" s="11" t="s">
        <v>519</v>
      </c>
      <c r="H52" s="15" t="s">
        <v>520</v>
      </c>
      <c r="O52" s="15" t="n">
        <v>1</v>
      </c>
    </row>
    <row r="53" s="15" customFormat="true" ht="12.75" hidden="false" customHeight="false" outlineLevel="0" collapsed="false">
      <c r="A53" s="15" t="n">
        <f aca="false">B52+1</f>
        <v>102</v>
      </c>
      <c r="B53" s="15" t="n">
        <f aca="false">SUM(C$2:C53)</f>
        <v>103</v>
      </c>
      <c r="C53" s="15" t="n">
        <v>2</v>
      </c>
      <c r="D53" s="29"/>
      <c r="F53" s="15" t="s">
        <v>521</v>
      </c>
      <c r="G53" s="15" t="s">
        <v>522</v>
      </c>
      <c r="H53" s="15" t="s">
        <v>523</v>
      </c>
      <c r="O53" s="15" t="n">
        <v>1</v>
      </c>
    </row>
    <row r="54" s="15" customFormat="true" ht="12.75" hidden="false" customHeight="false" outlineLevel="0" collapsed="false">
      <c r="A54" s="15" t="n">
        <f aca="false">B53+1</f>
        <v>104</v>
      </c>
      <c r="B54" s="15" t="n">
        <f aca="false">SUM(C$2:C54)</f>
        <v>104</v>
      </c>
      <c r="C54" s="15" t="n">
        <v>1</v>
      </c>
      <c r="D54" s="29" t="n">
        <v>4</v>
      </c>
      <c r="F54" s="15" t="s">
        <v>524</v>
      </c>
      <c r="G54" s="15" t="s">
        <v>525</v>
      </c>
      <c r="H54" s="15" t="s">
        <v>526</v>
      </c>
      <c r="O54" s="15" t="n">
        <v>1</v>
      </c>
    </row>
    <row r="55" s="15" customFormat="true" ht="12.75" hidden="false" customHeight="false" outlineLevel="0" collapsed="false">
      <c r="A55" s="15" t="n">
        <f aca="false">B54+1</f>
        <v>105</v>
      </c>
      <c r="B55" s="15" t="n">
        <f aca="false">SUM(C$2:C55)</f>
        <v>105</v>
      </c>
      <c r="C55" s="11" t="n">
        <v>1</v>
      </c>
      <c r="D55" s="30" t="n">
        <v>5</v>
      </c>
      <c r="E55" s="11"/>
      <c r="F55" s="11" t="s">
        <v>527</v>
      </c>
      <c r="G55" s="11" t="s">
        <v>528</v>
      </c>
      <c r="H55" s="15" t="s">
        <v>529</v>
      </c>
      <c r="O55" s="15" t="n">
        <v>1</v>
      </c>
    </row>
    <row r="56" s="15" customFormat="true" ht="12.75" hidden="false" customHeight="false" outlineLevel="0" collapsed="false">
      <c r="A56" s="15" t="n">
        <f aca="false">B55+1</f>
        <v>106</v>
      </c>
      <c r="B56" s="15" t="n">
        <f aca="false">SUM(C$2:C56)</f>
        <v>106</v>
      </c>
      <c r="C56" s="11" t="n">
        <v>1</v>
      </c>
      <c r="D56" s="28"/>
      <c r="E56" s="11" t="s">
        <v>530</v>
      </c>
      <c r="F56" s="11" t="s">
        <v>531</v>
      </c>
      <c r="G56" s="11" t="s">
        <v>532</v>
      </c>
      <c r="H56" s="15" t="s">
        <v>533</v>
      </c>
      <c r="O56" s="15" t="n">
        <v>2</v>
      </c>
    </row>
    <row r="57" s="15" customFormat="true" ht="12.75" hidden="false" customHeight="false" outlineLevel="0" collapsed="false">
      <c r="A57" s="15" t="n">
        <f aca="false">B56+1</f>
        <v>107</v>
      </c>
      <c r="B57" s="15" t="n">
        <f aca="false">SUM(C$2:C57)</f>
        <v>107</v>
      </c>
      <c r="C57" s="11" t="n">
        <v>1</v>
      </c>
      <c r="D57" s="28"/>
      <c r="E57" s="11"/>
      <c r="F57" s="11" t="s">
        <v>534</v>
      </c>
      <c r="G57" s="11" t="s">
        <v>535</v>
      </c>
      <c r="H57" s="15" t="s">
        <v>536</v>
      </c>
      <c r="O57" s="15" t="n">
        <v>1</v>
      </c>
    </row>
    <row r="58" s="11" customFormat="true" ht="12.75" hidden="false" customHeight="false" outlineLevel="0" collapsed="false">
      <c r="A58" s="11" t="n">
        <f aca="false">B57+1</f>
        <v>108</v>
      </c>
      <c r="B58" s="11" t="n">
        <f aca="false">SUM(C$2:C58)</f>
        <v>108</v>
      </c>
      <c r="C58" s="11" t="n">
        <v>1</v>
      </c>
      <c r="D58" s="28"/>
      <c r="F58" s="11" t="s">
        <v>537</v>
      </c>
      <c r="G58" s="11" t="s">
        <v>538</v>
      </c>
      <c r="H58" s="11" t="s">
        <v>539</v>
      </c>
      <c r="Q58" s="11" t="n">
        <v>1</v>
      </c>
    </row>
    <row r="59" s="11" customFormat="true" ht="12.75" hidden="false" customHeight="false" outlineLevel="0" collapsed="false">
      <c r="A59" s="11" t="n">
        <f aca="false">B58+1</f>
        <v>109</v>
      </c>
      <c r="B59" s="11" t="n">
        <f aca="false">SUM(C$2:C59)</f>
        <v>109</v>
      </c>
      <c r="C59" s="11" t="n">
        <v>1</v>
      </c>
      <c r="D59" s="28"/>
      <c r="F59" s="11" t="s">
        <v>540</v>
      </c>
      <c r="G59" s="11" t="s">
        <v>541</v>
      </c>
      <c r="H59" s="11" t="s">
        <v>542</v>
      </c>
      <c r="Q59" s="11" t="n">
        <v>1</v>
      </c>
    </row>
    <row r="60" s="11" customFormat="true" ht="12.75" hidden="false" customHeight="false" outlineLevel="0" collapsed="false">
      <c r="A60" s="11" t="n">
        <f aca="false">B59+1</f>
        <v>110</v>
      </c>
      <c r="B60" s="11" t="n">
        <f aca="false">SUM(C$2:C60)</f>
        <v>110</v>
      </c>
      <c r="C60" s="15" t="n">
        <v>1</v>
      </c>
      <c r="D60" s="29"/>
      <c r="E60" s="15"/>
      <c r="F60" s="15" t="s">
        <v>543</v>
      </c>
      <c r="G60" s="15" t="s">
        <v>544</v>
      </c>
      <c r="H60" s="11" t="s">
        <v>545</v>
      </c>
      <c r="Q60" s="11" t="n">
        <v>1</v>
      </c>
    </row>
    <row r="61" s="11" customFormat="true" ht="12.75" hidden="false" customHeight="false" outlineLevel="0" collapsed="false">
      <c r="A61" s="11" t="n">
        <f aca="false">B60+1</f>
        <v>111</v>
      </c>
      <c r="B61" s="11" t="n">
        <f aca="false">SUM(C$2:C61)</f>
        <v>111</v>
      </c>
      <c r="C61" s="15" t="n">
        <v>1</v>
      </c>
      <c r="D61" s="29"/>
      <c r="E61" s="15"/>
      <c r="F61" s="15" t="s">
        <v>546</v>
      </c>
      <c r="G61" s="15" t="s">
        <v>547</v>
      </c>
      <c r="H61" s="11" t="s">
        <v>548</v>
      </c>
      <c r="Q61" s="11" t="n">
        <v>1</v>
      </c>
    </row>
    <row r="62" s="11" customFormat="true" ht="12.75" hidden="false" customHeight="false" outlineLevel="0" collapsed="false">
      <c r="A62" s="11" t="n">
        <f aca="false">B61+1</f>
        <v>112</v>
      </c>
      <c r="B62" s="11" t="n">
        <f aca="false">SUM(C$2:C62)</f>
        <v>112</v>
      </c>
      <c r="C62" s="11" t="n">
        <v>1</v>
      </c>
      <c r="D62" s="29"/>
      <c r="E62" s="15" t="s">
        <v>530</v>
      </c>
      <c r="F62" s="11" t="s">
        <v>549</v>
      </c>
      <c r="G62" s="11" t="s">
        <v>550</v>
      </c>
    </row>
    <row r="63" s="11" customFormat="true" ht="12.75" hidden="false" customHeight="false" outlineLevel="0" collapsed="false">
      <c r="A63" s="11" t="n">
        <f aca="false">B62+1</f>
        <v>113</v>
      </c>
      <c r="B63" s="11" t="n">
        <f aca="false">SUM(C$2:C63)</f>
        <v>113</v>
      </c>
      <c r="C63" s="11" t="n">
        <v>1</v>
      </c>
      <c r="D63" s="29"/>
      <c r="E63" s="15" t="s">
        <v>530</v>
      </c>
      <c r="F63" s="11" t="s">
        <v>551</v>
      </c>
      <c r="G63" s="11" t="s">
        <v>552</v>
      </c>
    </row>
    <row r="64" s="31" customFormat="true" ht="12.75" hidden="false" customHeight="false" outlineLevel="0" collapsed="false">
      <c r="A64" s="11" t="n">
        <f aca="false">B63+1</f>
        <v>114</v>
      </c>
      <c r="B64" s="11" t="n">
        <f aca="false">SUM(C$2:C64)</f>
        <v>114</v>
      </c>
      <c r="C64" s="31" t="n">
        <v>1</v>
      </c>
      <c r="D64" s="32" t="s">
        <v>318</v>
      </c>
      <c r="F64" s="15" t="s">
        <v>553</v>
      </c>
      <c r="G64" s="15" t="s">
        <v>554</v>
      </c>
    </row>
    <row r="65" s="31" customFormat="true" ht="12.75" hidden="false" customHeight="false" outlineLevel="0" collapsed="false">
      <c r="A65" s="15" t="n">
        <f aca="false">B64+1</f>
        <v>115</v>
      </c>
      <c r="B65" s="15" t="n">
        <f aca="false">SUM(C$2:C65)</f>
        <v>116</v>
      </c>
      <c r="C65" s="15" t="n">
        <v>2</v>
      </c>
      <c r="D65" s="32" t="s">
        <v>318</v>
      </c>
      <c r="F65" s="15" t="s">
        <v>555</v>
      </c>
      <c r="G65" s="15" t="s">
        <v>556</v>
      </c>
    </row>
    <row r="66" s="31" customFormat="true" ht="12.75" hidden="false" customHeight="false" outlineLevel="0" collapsed="false">
      <c r="A66" s="15" t="n">
        <f aca="false">B65+1</f>
        <v>117</v>
      </c>
      <c r="B66" s="15" t="n">
        <f aca="false">SUM(C$2:C66)</f>
        <v>120</v>
      </c>
      <c r="C66" s="15" t="n">
        <v>4</v>
      </c>
      <c r="D66" s="32" t="s">
        <v>318</v>
      </c>
      <c r="F66" s="15" t="s">
        <v>557</v>
      </c>
      <c r="G66" s="15" t="s">
        <v>558</v>
      </c>
    </row>
    <row r="67" s="31" customFormat="true" ht="12.75" hidden="false" customHeight="false" outlineLevel="0" collapsed="false">
      <c r="A67" s="15" t="n">
        <f aca="false">B66+1</f>
        <v>121</v>
      </c>
      <c r="B67" s="15" t="n">
        <f aca="false">SUM(C$2:C67)</f>
        <v>123</v>
      </c>
      <c r="C67" s="15" t="n">
        <v>3</v>
      </c>
      <c r="D67" s="32" t="s">
        <v>318</v>
      </c>
      <c r="F67" s="15" t="s">
        <v>559</v>
      </c>
      <c r="G67" s="15" t="s">
        <v>560</v>
      </c>
    </row>
    <row r="68" s="31" customFormat="true" ht="12.75" hidden="false" customHeight="false" outlineLevel="0" collapsed="false">
      <c r="A68" s="15" t="n">
        <f aca="false">B67+1</f>
        <v>124</v>
      </c>
      <c r="B68" s="15" t="n">
        <f aca="false">SUM(C$2:C68)</f>
        <v>125</v>
      </c>
      <c r="C68" s="15" t="n">
        <v>2</v>
      </c>
      <c r="D68" s="32" t="s">
        <v>318</v>
      </c>
      <c r="F68" s="15" t="s">
        <v>561</v>
      </c>
      <c r="G68" s="15" t="s">
        <v>562</v>
      </c>
    </row>
    <row r="69" s="31" customFormat="true" ht="12.75" hidden="false" customHeight="false" outlineLevel="0" collapsed="false">
      <c r="A69" s="15" t="n">
        <f aca="false">B68+1</f>
        <v>126</v>
      </c>
      <c r="B69" s="15" t="n">
        <f aca="false">SUM(C$2:C69)</f>
        <v>129</v>
      </c>
      <c r="C69" s="15" t="n">
        <v>4</v>
      </c>
      <c r="D69" s="32" t="s">
        <v>318</v>
      </c>
      <c r="F69" s="15" t="s">
        <v>563</v>
      </c>
      <c r="G69" s="15" t="s">
        <v>564</v>
      </c>
    </row>
    <row r="70" s="31" customFormat="true" ht="12.75" hidden="false" customHeight="false" outlineLevel="0" collapsed="false">
      <c r="A70" s="15" t="n">
        <f aca="false">B69+1</f>
        <v>130</v>
      </c>
      <c r="B70" s="15" t="n">
        <f aca="false">SUM(C$2:C70)</f>
        <v>132</v>
      </c>
      <c r="C70" s="15" t="n">
        <v>3</v>
      </c>
      <c r="D70" s="32" t="s">
        <v>318</v>
      </c>
      <c r="F70" s="15" t="s">
        <v>565</v>
      </c>
      <c r="G70" s="15" t="s">
        <v>566</v>
      </c>
    </row>
    <row r="71" s="31" customFormat="true" ht="12.75" hidden="false" customHeight="false" outlineLevel="0" collapsed="false">
      <c r="A71" s="15" t="n">
        <f aca="false">B70+1</f>
        <v>133</v>
      </c>
      <c r="B71" s="15" t="n">
        <f aca="false">SUM(C$2:C71)</f>
        <v>133</v>
      </c>
      <c r="C71" s="15" t="n">
        <v>1</v>
      </c>
      <c r="D71" s="32" t="s">
        <v>318</v>
      </c>
      <c r="F71" s="15" t="s">
        <v>567</v>
      </c>
      <c r="G71" s="15" t="s">
        <v>568</v>
      </c>
    </row>
    <row r="72" s="31" customFormat="true" ht="12.75" hidden="false" customHeight="false" outlineLevel="0" collapsed="false">
      <c r="A72" s="15" t="n">
        <f aca="false">B71+1</f>
        <v>134</v>
      </c>
      <c r="B72" s="15" t="n">
        <f aca="false">SUM(C$2:C72)</f>
        <v>134</v>
      </c>
      <c r="C72" s="15" t="n">
        <v>1</v>
      </c>
      <c r="D72" s="32" t="s">
        <v>318</v>
      </c>
      <c r="F72" s="15" t="s">
        <v>569</v>
      </c>
      <c r="G72" s="15" t="s">
        <v>570</v>
      </c>
    </row>
    <row r="73" s="31" customFormat="true" ht="12.75" hidden="false" customHeight="false" outlineLevel="0" collapsed="false">
      <c r="A73" s="15" t="n">
        <f aca="false">B72+1</f>
        <v>135</v>
      </c>
      <c r="B73" s="15" t="n">
        <f aca="false">SUM(C$2:C73)</f>
        <v>135</v>
      </c>
      <c r="C73" s="15" t="n">
        <v>1</v>
      </c>
      <c r="D73" s="32" t="s">
        <v>318</v>
      </c>
      <c r="F73" s="15" t="s">
        <v>571</v>
      </c>
      <c r="G73" s="15" t="s">
        <v>572</v>
      </c>
    </row>
    <row r="74" s="31" customFormat="true" ht="12.75" hidden="false" customHeight="false" outlineLevel="0" collapsed="false">
      <c r="A74" s="15" t="n">
        <f aca="false">B73+1</f>
        <v>136</v>
      </c>
      <c r="B74" s="15" t="n">
        <f aca="false">SUM(C$2:C74)</f>
        <v>136</v>
      </c>
      <c r="C74" s="15" t="n">
        <v>1</v>
      </c>
      <c r="D74" s="32" t="s">
        <v>318</v>
      </c>
      <c r="F74" s="15" t="s">
        <v>573</v>
      </c>
      <c r="G74" s="15" t="s">
        <v>574</v>
      </c>
    </row>
    <row r="75" s="31" customFormat="true" ht="12.75" hidden="false" customHeight="false" outlineLevel="0" collapsed="false">
      <c r="A75" s="15" t="n">
        <f aca="false">B74+1</f>
        <v>137</v>
      </c>
      <c r="B75" s="15" t="n">
        <f aca="false">SUM(C$2:C75)</f>
        <v>137</v>
      </c>
      <c r="C75" s="15" t="n">
        <v>1</v>
      </c>
      <c r="D75" s="32" t="s">
        <v>318</v>
      </c>
      <c r="F75" s="15" t="s">
        <v>575</v>
      </c>
      <c r="G75" s="15" t="s">
        <v>576</v>
      </c>
    </row>
    <row r="76" customFormat="false" ht="12.75" hidden="false" customHeight="false" outlineLevel="0" collapsed="false">
      <c r="A76" s="15" t="n">
        <f aca="false">B75+1</f>
        <v>138</v>
      </c>
      <c r="B76" s="15" t="n">
        <f aca="false">SUM(C$2:C76)</f>
        <v>138</v>
      </c>
      <c r="C76" s="15" t="n">
        <v>1</v>
      </c>
      <c r="D76" s="32" t="s">
        <v>318</v>
      </c>
      <c r="E76" s="31"/>
      <c r="F76" s="15" t="s">
        <v>577</v>
      </c>
      <c r="G76" s="15" t="s">
        <v>578</v>
      </c>
    </row>
    <row r="77" customFormat="false" ht="12.75" hidden="false" customHeight="false" outlineLevel="0" collapsed="false">
      <c r="A77" s="15" t="n">
        <f aca="false">B76+1</f>
        <v>139</v>
      </c>
      <c r="B77" s="15" t="n">
        <f aca="false">SUM(C$2:C77)</f>
        <v>139</v>
      </c>
      <c r="C77" s="15" t="n">
        <v>1</v>
      </c>
      <c r="D77" s="32" t="s">
        <v>318</v>
      </c>
      <c r="E77" s="31"/>
      <c r="F77" s="15" t="s">
        <v>579</v>
      </c>
      <c r="G77" s="15" t="s">
        <v>580</v>
      </c>
    </row>
    <row r="78" customFormat="false" ht="12.75" hidden="false" customHeight="false" outlineLevel="0" collapsed="false">
      <c r="A78" s="15" t="n">
        <f aca="false">B77+1</f>
        <v>140</v>
      </c>
      <c r="B78" s="15" t="n">
        <f aca="false">SUM(C$2:C78)</f>
        <v>140</v>
      </c>
      <c r="C78" s="15" t="n">
        <v>1</v>
      </c>
      <c r="D78" s="32" t="s">
        <v>318</v>
      </c>
      <c r="E78" s="31"/>
      <c r="F78" s="15" t="s">
        <v>581</v>
      </c>
      <c r="G78" s="15" t="s">
        <v>582</v>
      </c>
    </row>
    <row r="79" customFormat="false" ht="12.75" hidden="false" customHeight="false" outlineLevel="0" collapsed="false">
      <c r="A79" s="15" t="n">
        <f aca="false">B78+1</f>
        <v>141</v>
      </c>
      <c r="B79" s="15" t="n">
        <f aca="false">SUM(C$2:C79)</f>
        <v>141</v>
      </c>
      <c r="C79" s="15" t="n">
        <v>1</v>
      </c>
      <c r="D79" s="26" t="s">
        <v>318</v>
      </c>
      <c r="F79" s="15" t="s">
        <v>583</v>
      </c>
      <c r="G79" s="15" t="s">
        <v>584</v>
      </c>
    </row>
    <row r="80" customFormat="false" ht="12.75" hidden="false" customHeight="false" outlineLevel="0" collapsed="false">
      <c r="A80" s="15" t="n">
        <f aca="false">B79+1</f>
        <v>142</v>
      </c>
      <c r="B80" s="15" t="n">
        <f aca="false">SUM(C$2:C80)</f>
        <v>142</v>
      </c>
      <c r="C80" s="15" t="n">
        <v>1</v>
      </c>
      <c r="D80" s="26" t="s">
        <v>318</v>
      </c>
      <c r="F80" s="15" t="s">
        <v>585</v>
      </c>
      <c r="G80" s="15" t="s">
        <v>586</v>
      </c>
    </row>
    <row r="81" customFormat="false" ht="12.75" hidden="false" customHeight="false" outlineLevel="0" collapsed="false">
      <c r="A81" s="15" t="n">
        <f aca="false">B80+1</f>
        <v>143</v>
      </c>
      <c r="B81" s="15" t="n">
        <f aca="false">SUM(C$2:C81)</f>
        <v>143</v>
      </c>
      <c r="C81" s="15" t="n">
        <v>1</v>
      </c>
      <c r="D81" s="26" t="s">
        <v>318</v>
      </c>
      <c r="F81" s="15" t="s">
        <v>587</v>
      </c>
      <c r="G81" s="15" t="s">
        <v>588</v>
      </c>
    </row>
    <row r="82" customFormat="false" ht="12.75" hidden="false" customHeight="false" outlineLevel="0" collapsed="false">
      <c r="A82" s="15" t="n">
        <f aca="false">B81+1</f>
        <v>144</v>
      </c>
      <c r="B82" s="15" t="n">
        <f aca="false">SUM(C$2:C82)</f>
        <v>144</v>
      </c>
      <c r="C82" s="15" t="n">
        <v>1</v>
      </c>
      <c r="D82" s="26" t="s">
        <v>318</v>
      </c>
      <c r="F82" s="15" t="s">
        <v>589</v>
      </c>
      <c r="G82" s="15" t="s">
        <v>590</v>
      </c>
    </row>
    <row r="83" customFormat="false" ht="12.75" hidden="false" customHeight="false" outlineLevel="0" collapsed="false">
      <c r="A83" s="15" t="n">
        <f aca="false">B82+1</f>
        <v>145</v>
      </c>
      <c r="B83" s="15" t="n">
        <f aca="false">SUM(C$2:C83)</f>
        <v>145</v>
      </c>
      <c r="C83" s="15" t="n">
        <v>1</v>
      </c>
      <c r="D83" s="26" t="s">
        <v>318</v>
      </c>
      <c r="F83" s="15" t="s">
        <v>591</v>
      </c>
      <c r="G83" s="15" t="s">
        <v>592</v>
      </c>
    </row>
    <row r="84" customFormat="false" ht="12.75" hidden="false" customHeight="false" outlineLevel="0" collapsed="false">
      <c r="A84" s="15" t="n">
        <f aca="false">B83+1</f>
        <v>146</v>
      </c>
      <c r="B84" s="15" t="n">
        <f aca="false">SUM(C$2:C84)</f>
        <v>146</v>
      </c>
      <c r="C84" s="15" t="n">
        <v>1</v>
      </c>
      <c r="D84" s="26" t="s">
        <v>318</v>
      </c>
      <c r="F84" s="15" t="s">
        <v>593</v>
      </c>
      <c r="G84" s="15" t="s">
        <v>594</v>
      </c>
    </row>
    <row r="85" customFormat="false" ht="12.75" hidden="false" customHeight="false" outlineLevel="0" collapsed="false">
      <c r="A85" s="15" t="n">
        <f aca="false">B84+1</f>
        <v>147</v>
      </c>
      <c r="B85" s="15" t="n">
        <f aca="false">SUM(C$2:C85)</f>
        <v>147</v>
      </c>
      <c r="C85" s="15" t="n">
        <v>1</v>
      </c>
      <c r="D85" s="26" t="s">
        <v>318</v>
      </c>
      <c r="F85" s="15" t="s">
        <v>595</v>
      </c>
      <c r="G85" s="15" t="s">
        <v>596</v>
      </c>
    </row>
    <row r="92" customFormat="false" ht="12.75" hidden="false" customHeight="false" outlineLevel="0" collapsed="false">
      <c r="F92" s="0" t="n">
        <f aca="false">0.25/0.35</f>
        <v>0.7142857142857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157" activeCellId="0" sqref="E157"/>
    </sheetView>
  </sheetViews>
  <sheetFormatPr defaultColWidth="9.0546875" defaultRowHeight="12.75" zeroHeight="false" outlineLevelRow="0" outlineLevelCol="0"/>
  <cols>
    <col collapsed="false" customWidth="true" hidden="false" outlineLevel="0" max="3" min="1" style="6" width="9.14"/>
    <col collapsed="false" customWidth="true" hidden="false" outlineLevel="0" max="6" min="6" style="0" width="18.28"/>
  </cols>
  <sheetData>
    <row r="1" customFormat="false" ht="12.75" hidden="false" customHeight="false" outlineLevel="0" collapsed="false">
      <c r="A1" s="6" t="s">
        <v>597</v>
      </c>
      <c r="B1" s="6" t="s">
        <v>598</v>
      </c>
      <c r="C1" s="6" t="s">
        <v>357</v>
      </c>
      <c r="D1" s="0" t="s">
        <v>599</v>
      </c>
      <c r="E1" s="6" t="s">
        <v>212</v>
      </c>
      <c r="F1" s="0" t="s">
        <v>0</v>
      </c>
      <c r="G1" s="0" t="s">
        <v>358</v>
      </c>
    </row>
    <row r="2" customFormat="false" ht="12.75" hidden="false" customHeight="false" outlineLevel="0" collapsed="false">
      <c r="A2" s="6" t="n">
        <v>1</v>
      </c>
      <c r="B2" s="6" t="n">
        <f aca="false">VLOOKUP($A2,'Harbinger Cards'!$A$2:$G$93,4,TRUE())</f>
        <v>1</v>
      </c>
      <c r="C2" s="6" t="n">
        <f aca="false">IF(B2=0," ",B2)</f>
        <v>1</v>
      </c>
      <c r="D2" s="6" t="str">
        <f aca="false">VLOOKUP($A2,'Harbinger Cards'!$A$2:$G$93,5,TRUE())</f>
        <v>B</v>
      </c>
      <c r="E2" s="6" t="str">
        <f aca="false">IF(D2=0,"",D2)</f>
        <v>B</v>
      </c>
      <c r="F2" s="0" t="str">
        <f aca="false">VLOOKUP('Harbinger Cards FullList'!$A2,'Harbinger Cards'!$A$2:$G$93,6,TRUE())</f>
        <v>Unavoidable Expenditure</v>
      </c>
      <c r="G2" s="0" t="str">
        <f aca="false">VLOOKUP('Harbinger Cards FullList'!$A2,'Harbinger Cards'!$A$2:$G$93,7,TRUE())</f>
        <v>Mission cost is increased by 1d6 money.</v>
      </c>
    </row>
    <row r="3" customFormat="false" ht="12.75" hidden="false" customHeight="false" outlineLevel="0" collapsed="false">
      <c r="A3" s="6" t="n">
        <v>2</v>
      </c>
      <c r="B3" s="6" t="n">
        <f aca="false">VLOOKUP($A3,'Harbinger Cards'!$A$2:$G$93,4,TRUE())</f>
        <v>1</v>
      </c>
      <c r="C3" s="6" t="n">
        <f aca="false">IF(B3=0," ",B3)</f>
        <v>1</v>
      </c>
      <c r="D3" s="6" t="str">
        <f aca="false">VLOOKUP($A3,'Harbinger Cards'!$A$2:$G$93,5,TRUE())</f>
        <v>B</v>
      </c>
      <c r="E3" s="6" t="str">
        <f aca="false">IF(D3=0,"",D3)</f>
        <v>B</v>
      </c>
      <c r="F3" s="0" t="str">
        <f aca="false">VLOOKUP('Harbinger Cards FullList'!$A3,'Harbinger Cards'!$A$2:$G$93,6,TRUE())</f>
        <v>Unavoidable Expenditure</v>
      </c>
      <c r="G3" s="0" t="str">
        <f aca="false">VLOOKUP('Harbinger Cards FullList'!$A3,'Harbinger Cards'!$A$2:$G$93,7,TRUE())</f>
        <v>Mission cost is increased by 1d6 money.</v>
      </c>
    </row>
    <row r="4" customFormat="false" ht="12.75" hidden="false" customHeight="false" outlineLevel="0" collapsed="false">
      <c r="A4" s="6" t="n">
        <v>3</v>
      </c>
      <c r="B4" s="6" t="n">
        <f aca="false">VLOOKUP($A4,'Harbinger Cards'!$A$2:$G$93,4,TRUE())</f>
        <v>1</v>
      </c>
      <c r="C4" s="6" t="n">
        <f aca="false">IF(B4=0," ",B4)</f>
        <v>1</v>
      </c>
      <c r="D4" s="6" t="str">
        <f aca="false">VLOOKUP($A4,'Harbinger Cards'!$A$2:$G$93,5,TRUE())</f>
        <v>B</v>
      </c>
      <c r="E4" s="6" t="str">
        <f aca="false">IF(D4=0,"",D4)</f>
        <v>B</v>
      </c>
      <c r="F4" s="0" t="str">
        <f aca="false">VLOOKUP('Harbinger Cards FullList'!$A4,'Harbinger Cards'!$A$2:$G$93,6,TRUE())</f>
        <v>Unavoidable Expenditure</v>
      </c>
      <c r="G4" s="0" t="str">
        <f aca="false">VLOOKUP('Harbinger Cards FullList'!$A4,'Harbinger Cards'!$A$2:$G$93,7,TRUE())</f>
        <v>Mission cost is increased by 1d6 money.</v>
      </c>
    </row>
    <row r="5" customFormat="false" ht="12.75" hidden="false" customHeight="false" outlineLevel="0" collapsed="false">
      <c r="A5" s="6" t="n">
        <v>4</v>
      </c>
      <c r="B5" s="6" t="n">
        <f aca="false">VLOOKUP($A5,'Harbinger Cards'!$A$2:$G$93,4,TRUE())</f>
        <v>1</v>
      </c>
      <c r="C5" s="6" t="n">
        <f aca="false">IF(B5=0," ",B5)</f>
        <v>1</v>
      </c>
      <c r="D5" s="6" t="str">
        <f aca="false">VLOOKUP($A5,'Harbinger Cards'!$A$2:$G$93,5,TRUE())</f>
        <v>B</v>
      </c>
      <c r="E5" s="6" t="str">
        <f aca="false">IF(D5=0,"",D5)</f>
        <v>B</v>
      </c>
      <c r="F5" s="0" t="str">
        <f aca="false">VLOOKUP('Harbinger Cards FullList'!$A5,'Harbinger Cards'!$A$2:$G$93,6,TRUE())</f>
        <v>Unavoidable Expenditure</v>
      </c>
      <c r="G5" s="0" t="str">
        <f aca="false">VLOOKUP('Harbinger Cards FullList'!$A5,'Harbinger Cards'!$A$2:$G$93,7,TRUE())</f>
        <v>Mission cost is increased by 1d6 money.</v>
      </c>
    </row>
    <row r="6" customFormat="false" ht="12.75" hidden="false" customHeight="false" outlineLevel="0" collapsed="false">
      <c r="A6" s="6" t="n">
        <v>5</v>
      </c>
      <c r="B6" s="6" t="n">
        <f aca="false">VLOOKUP($A6,'Harbinger Cards'!$A$2:$G$93,4,TRUE())</f>
        <v>1</v>
      </c>
      <c r="C6" s="6" t="n">
        <f aca="false">IF(B6=0," ",B6)</f>
        <v>1</v>
      </c>
      <c r="D6" s="6" t="str">
        <f aca="false">VLOOKUP($A6,'Harbinger Cards'!$A$2:$G$93,5,TRUE())</f>
        <v>B</v>
      </c>
      <c r="E6" s="6" t="str">
        <f aca="false">IF(D6=0,"",D6)</f>
        <v>B</v>
      </c>
      <c r="F6" s="0" t="str">
        <f aca="false">VLOOKUP('Harbinger Cards FullList'!$A6,'Harbinger Cards'!$A$2:$G$93,6,TRUE())</f>
        <v>Unavoidable Delay</v>
      </c>
      <c r="G6" s="0" t="str">
        <f aca="false">VLOOKUP('Harbinger Cards FullList'!$A6,'Harbinger Cards'!$A$2:$G$93,7,TRUE())</f>
        <v>Mission cost is increased by 1d6 time.</v>
      </c>
    </row>
    <row r="7" customFormat="false" ht="12.75" hidden="false" customHeight="false" outlineLevel="0" collapsed="false">
      <c r="A7" s="6" t="n">
        <v>6</v>
      </c>
      <c r="B7" s="6" t="n">
        <f aca="false">VLOOKUP($A7,'Harbinger Cards'!$A$2:$G$93,4,TRUE())</f>
        <v>1</v>
      </c>
      <c r="C7" s="6" t="n">
        <f aca="false">IF(B7=0," ",B7)</f>
        <v>1</v>
      </c>
      <c r="D7" s="6" t="str">
        <f aca="false">VLOOKUP($A7,'Harbinger Cards'!$A$2:$G$93,5,TRUE())</f>
        <v>B</v>
      </c>
      <c r="E7" s="6" t="str">
        <f aca="false">IF(D7=0,"",D7)</f>
        <v>B</v>
      </c>
      <c r="F7" s="0" t="str">
        <f aca="false">VLOOKUP('Harbinger Cards FullList'!$A7,'Harbinger Cards'!$A$2:$G$93,6,TRUE())</f>
        <v>Unavoidable Delay</v>
      </c>
      <c r="G7" s="0" t="str">
        <f aca="false">VLOOKUP('Harbinger Cards FullList'!$A7,'Harbinger Cards'!$A$2:$G$93,7,TRUE())</f>
        <v>Mission cost is increased by 1d6 time.</v>
      </c>
    </row>
    <row r="8" customFormat="false" ht="12.75" hidden="false" customHeight="false" outlineLevel="0" collapsed="false">
      <c r="A8" s="6" t="n">
        <v>7</v>
      </c>
      <c r="B8" s="6" t="n">
        <f aca="false">VLOOKUP($A8,'Harbinger Cards'!$A$2:$G$93,4,TRUE())</f>
        <v>1</v>
      </c>
      <c r="C8" s="6" t="n">
        <f aca="false">IF(B8=0," ",B8)</f>
        <v>1</v>
      </c>
      <c r="D8" s="6" t="str">
        <f aca="false">VLOOKUP($A8,'Harbinger Cards'!$A$2:$G$93,5,TRUE())</f>
        <v>B</v>
      </c>
      <c r="E8" s="6" t="str">
        <f aca="false">IF(D8=0,"",D8)</f>
        <v>B</v>
      </c>
      <c r="F8" s="0" t="str">
        <f aca="false">VLOOKUP('Harbinger Cards FullList'!$A8,'Harbinger Cards'!$A$2:$G$93,6,TRUE())</f>
        <v>Unavoidable Delay</v>
      </c>
      <c r="G8" s="0" t="str">
        <f aca="false">VLOOKUP('Harbinger Cards FullList'!$A8,'Harbinger Cards'!$A$2:$G$93,7,TRUE())</f>
        <v>Mission cost is increased by 1d6 time.</v>
      </c>
    </row>
    <row r="9" customFormat="false" ht="12.75" hidden="false" customHeight="false" outlineLevel="0" collapsed="false">
      <c r="A9" s="6" t="n">
        <v>8</v>
      </c>
      <c r="B9" s="6" t="n">
        <f aca="false">VLOOKUP($A9,'Harbinger Cards'!$A$2:$G$93,4,TRUE())</f>
        <v>1</v>
      </c>
      <c r="C9" s="6" t="n">
        <f aca="false">IF(B9=0," ",B9)</f>
        <v>1</v>
      </c>
      <c r="D9" s="6" t="str">
        <f aca="false">VLOOKUP($A9,'Harbinger Cards'!$A$2:$G$93,5,TRUE())</f>
        <v>B</v>
      </c>
      <c r="E9" s="6" t="str">
        <f aca="false">IF(D9=0,"",D9)</f>
        <v>B</v>
      </c>
      <c r="F9" s="0" t="str">
        <f aca="false">VLOOKUP('Harbinger Cards FullList'!$A9,'Harbinger Cards'!$A$2:$G$93,6,TRUE())</f>
        <v>Outmaneuvered in the Media</v>
      </c>
      <c r="G9" s="0" t="str">
        <f aca="false">VLOOKUP('Harbinger Cards FullList'!$A9,'Harbinger Cards'!$A$2:$G$93,7,TRUE())</f>
        <v>Your achievements this turn count as happening last during the turn, regardless of the actual milestone dates.</v>
      </c>
    </row>
    <row r="10" customFormat="false" ht="12.75" hidden="false" customHeight="false" outlineLevel="0" collapsed="false">
      <c r="A10" s="6" t="n">
        <v>9</v>
      </c>
      <c r="B10" s="6" t="n">
        <f aca="false">VLOOKUP($A10,'Harbinger Cards'!$A$2:$G$93,4,TRUE())</f>
        <v>1</v>
      </c>
      <c r="C10" s="6" t="n">
        <f aca="false">IF(B10=0," ",B10)</f>
        <v>1</v>
      </c>
      <c r="D10" s="6" t="str">
        <f aca="false">VLOOKUP($A10,'Harbinger Cards'!$A$2:$G$93,5,TRUE())</f>
        <v>B</v>
      </c>
      <c r="E10" s="6" t="str">
        <f aca="false">IF(D10=0,"",D10)</f>
        <v>B</v>
      </c>
      <c r="F10" s="0" t="str">
        <f aca="false">VLOOKUP('Harbinger Cards FullList'!$A10,'Harbinger Cards'!$A$2:$G$93,6,TRUE())</f>
        <v>Outmaneuvered in the Media</v>
      </c>
      <c r="G10" s="0" t="str">
        <f aca="false">VLOOKUP('Harbinger Cards FullList'!$A10,'Harbinger Cards'!$A$2:$G$93,7,TRUE())</f>
        <v>Your achievements this turn count as happening last during the turn, regardless of the actual milestone dates.</v>
      </c>
    </row>
    <row r="11" customFormat="false" ht="12.75" hidden="false" customHeight="false" outlineLevel="0" collapsed="false">
      <c r="A11" s="6" t="n">
        <v>10</v>
      </c>
      <c r="B11" s="6" t="n">
        <f aca="false">VLOOKUP($A11,'Harbinger Cards'!$A$2:$G$93,4,TRUE())</f>
        <v>1</v>
      </c>
      <c r="C11" s="6" t="n">
        <f aca="false">IF(B11=0," ",B11)</f>
        <v>1</v>
      </c>
      <c r="D11" s="6" t="str">
        <f aca="false">VLOOKUP($A11,'Harbinger Cards'!$A$2:$G$93,5,TRUE())</f>
        <v>B</v>
      </c>
      <c r="E11" s="6" t="str">
        <f aca="false">IF(D11=0,"",D11)</f>
        <v>B</v>
      </c>
      <c r="F11" s="0" t="str">
        <f aca="false">VLOOKUP('Harbinger Cards FullList'!$A11,'Harbinger Cards'!$A$2:$G$93,6,TRUE())</f>
        <v>Exchange Rates Drop</v>
      </c>
      <c r="G11" s="0" t="str">
        <f aca="false">VLOOKUP('Harbinger Cards FullList'!$A11,'Harbinger Cards'!$A$2:$G$93,7,TRUE())</f>
        <v>You lose 10% of your cash on hand, rounded up, before paying for this mission.</v>
      </c>
    </row>
    <row r="12" customFormat="false" ht="12.75" hidden="false" customHeight="false" outlineLevel="0" collapsed="false">
      <c r="A12" s="6" t="n">
        <v>11</v>
      </c>
      <c r="B12" s="6" t="n">
        <f aca="false">VLOOKUP($A12,'Harbinger Cards'!$A$2:$G$93,4,TRUE())</f>
        <v>1</v>
      </c>
      <c r="C12" s="6" t="n">
        <f aca="false">IF(B12=0," ",B12)</f>
        <v>1</v>
      </c>
      <c r="D12" s="6" t="str">
        <f aca="false">VLOOKUP($A12,'Harbinger Cards'!$A$2:$G$93,5,TRUE())</f>
        <v>B</v>
      </c>
      <c r="E12" s="6" t="str">
        <f aca="false">IF(D12=0,"",D12)</f>
        <v>B</v>
      </c>
      <c r="F12" s="0" t="str">
        <f aca="false">VLOOKUP('Harbinger Cards FullList'!$A12,'Harbinger Cards'!$A$2:$G$93,6,TRUE())</f>
        <v>Exchange Rates Drop</v>
      </c>
      <c r="G12" s="0" t="str">
        <f aca="false">VLOOKUP('Harbinger Cards FullList'!$A12,'Harbinger Cards'!$A$2:$G$93,7,TRUE())</f>
        <v>You lose 10% of your cash on hand, rounded up, before paying for this mission.</v>
      </c>
    </row>
    <row r="13" customFormat="false" ht="12.75" hidden="false" customHeight="false" outlineLevel="0" collapsed="false">
      <c r="A13" s="6" t="n">
        <v>12</v>
      </c>
      <c r="B13" s="6" t="n">
        <f aca="false">VLOOKUP($A13,'Harbinger Cards'!$A$2:$G$93,4,TRUE())</f>
        <v>3</v>
      </c>
      <c r="C13" s="6" t="n">
        <f aca="false">IF(B13=0," ",B13)</f>
        <v>3</v>
      </c>
      <c r="D13" s="6" t="str">
        <f aca="false">VLOOKUP($A13,'Harbinger Cards'!$A$2:$G$93,5,TRUE())</f>
        <v>B</v>
      </c>
      <c r="E13" s="6" t="str">
        <f aca="false">IF(D13=0,"",D13)</f>
        <v>B</v>
      </c>
      <c r="F13" s="0" t="str">
        <f aca="false">VLOOKUP('Harbinger Cards FullList'!$A13,'Harbinger Cards'!$A$2:$G$93,6,TRUE())</f>
        <v>Embezzlement</v>
      </c>
      <c r="G13" s="0" t="str">
        <f aca="false">VLOOKUP('Harbinger Cards FullList'!$A13,'Harbinger Cards'!$A$2:$G$93,7,TRUE())</f>
        <v>Your mission cost is increased by one-quarter (rounded up) of all money you received during the income phase this turn.</v>
      </c>
    </row>
    <row r="14" customFormat="false" ht="12.75" hidden="false" customHeight="false" outlineLevel="0" collapsed="false">
      <c r="A14" s="6" t="n">
        <v>13</v>
      </c>
      <c r="B14" s="6" t="n">
        <f aca="false">VLOOKUP($A14,'Harbinger Cards'!$A$2:$G$93,4,TRUE())</f>
        <v>3</v>
      </c>
      <c r="C14" s="6" t="n">
        <f aca="false">IF(B14=0," ",B14)</f>
        <v>3</v>
      </c>
      <c r="D14" s="6" t="str">
        <f aca="false">VLOOKUP($A14,'Harbinger Cards'!$A$2:$G$93,5,TRUE())</f>
        <v>B</v>
      </c>
      <c r="E14" s="6" t="str">
        <f aca="false">IF(D14=0,"",D14)</f>
        <v>B</v>
      </c>
      <c r="F14" s="0" t="str">
        <f aca="false">VLOOKUP('Harbinger Cards FullList'!$A14,'Harbinger Cards'!$A$2:$G$93,6,TRUE())</f>
        <v>Embezzlement</v>
      </c>
      <c r="G14" s="0" t="str">
        <f aca="false">VLOOKUP('Harbinger Cards FullList'!$A14,'Harbinger Cards'!$A$2:$G$93,7,TRUE())</f>
        <v>Your mission cost is increased by one-quarter (rounded up) of all money you received during the income phase this turn.</v>
      </c>
    </row>
    <row r="15" customFormat="false" ht="12.75" hidden="false" customHeight="false" outlineLevel="0" collapsed="false">
      <c r="A15" s="6" t="n">
        <v>14</v>
      </c>
      <c r="B15" s="6" t="n">
        <f aca="false">VLOOKUP($A15,'Harbinger Cards'!$A$2:$G$93,4,TRUE())</f>
        <v>3</v>
      </c>
      <c r="C15" s="6" t="n">
        <f aca="false">IF(B15=0," ",B15)</f>
        <v>3</v>
      </c>
      <c r="D15" s="6" t="str">
        <f aca="false">VLOOKUP($A15,'Harbinger Cards'!$A$2:$G$93,5,TRUE())</f>
        <v>B</v>
      </c>
      <c r="E15" s="6" t="str">
        <f aca="false">IF(D15=0,"",D15)</f>
        <v>B</v>
      </c>
      <c r="F15" s="0" t="str">
        <f aca="false">VLOOKUP('Harbinger Cards FullList'!$A15,'Harbinger Cards'!$A$2:$G$93,6,TRUE())</f>
        <v>Labour Acrimony</v>
      </c>
      <c r="G15" s="0" t="str">
        <f aca="false">VLOOKUP('Harbinger Cards FullList'!$A15,'Harbinger Cards'!$A$2:$G$93,7,TRUE())</f>
        <v>Mission costs are increased by 12 time and one year's worth of your monetary income.  Launch is delayed a further 3d6 months.</v>
      </c>
    </row>
    <row r="16" customFormat="false" ht="12.75" hidden="false" customHeight="false" outlineLevel="0" collapsed="false">
      <c r="A16" s="6" t="n">
        <v>15</v>
      </c>
      <c r="B16" s="6" t="n">
        <f aca="false">VLOOKUP($A16,'Harbinger Cards'!$A$2:$G$93,4,TRUE())</f>
        <v>2</v>
      </c>
      <c r="C16" s="6" t="n">
        <f aca="false">IF(B16=0," ",B16)</f>
        <v>2</v>
      </c>
      <c r="D16" s="6" t="str">
        <f aca="false">VLOOKUP($A16,'Harbinger Cards'!$A$2:$G$93,5,TRUE())</f>
        <v>C</v>
      </c>
      <c r="E16" s="6" t="str">
        <f aca="false">IF(D16=0,"",D16)</f>
        <v>C</v>
      </c>
      <c r="F16" s="0" t="str">
        <f aca="false">VLOOKUP('Harbinger Cards FullList'!$A16,'Harbinger Cards'!$A$2:$G$93,6,TRUE())</f>
        <v>Construction Delays</v>
      </c>
      <c r="G16" s="0" t="str">
        <f aca="false">VLOOKUP('Harbinger Cards FullList'!$A16,'Harbinger Cards'!$A$2:$G$93,7,TRUE())</f>
        <v>Add +4d6 to the Macro time cost of this mission, at most doubling it.</v>
      </c>
    </row>
    <row r="17" customFormat="false" ht="12.75" hidden="false" customHeight="false" outlineLevel="0" collapsed="false">
      <c r="A17" s="6" t="n">
        <v>16</v>
      </c>
      <c r="B17" s="6" t="n">
        <f aca="false">VLOOKUP($A17,'Harbinger Cards'!$A$2:$G$93,4,TRUE())</f>
        <v>2</v>
      </c>
      <c r="C17" s="6" t="n">
        <f aca="false">IF(B17=0," ",B17)</f>
        <v>2</v>
      </c>
      <c r="D17" s="6" t="str">
        <f aca="false">VLOOKUP($A17,'Harbinger Cards'!$A$2:$G$93,5,TRUE())</f>
        <v>C</v>
      </c>
      <c r="E17" s="6" t="str">
        <f aca="false">IF(D17=0,"",D17)</f>
        <v>C</v>
      </c>
      <c r="F17" s="0" t="str">
        <f aca="false">VLOOKUP('Harbinger Cards FullList'!$A17,'Harbinger Cards'!$A$2:$G$93,6,TRUE())</f>
        <v>Construction Delays</v>
      </c>
      <c r="G17" s="0" t="str">
        <f aca="false">VLOOKUP('Harbinger Cards FullList'!$A17,'Harbinger Cards'!$A$2:$G$93,7,TRUE())</f>
        <v>Add +4d6 to the Macro time cost of this mission, at most doubling it.</v>
      </c>
    </row>
    <row r="18" customFormat="false" ht="12.75" hidden="false" customHeight="false" outlineLevel="0" collapsed="false">
      <c r="A18" s="6" t="n">
        <v>17</v>
      </c>
      <c r="B18" s="6" t="n">
        <f aca="false">VLOOKUP($A18,'Harbinger Cards'!$A$2:$G$93,4,TRUE())</f>
        <v>2</v>
      </c>
      <c r="C18" s="6" t="n">
        <f aca="false">IF(B18=0," ",B18)</f>
        <v>2</v>
      </c>
      <c r="D18" s="6" t="str">
        <f aca="false">VLOOKUP($A18,'Harbinger Cards'!$A$2:$G$93,5,TRUE())</f>
        <v>C</v>
      </c>
      <c r="E18" s="6" t="str">
        <f aca="false">IF(D18=0,"",D18)</f>
        <v>C</v>
      </c>
      <c r="F18" s="0" t="str">
        <f aca="false">VLOOKUP('Harbinger Cards FullList'!$A18,'Harbinger Cards'!$A$2:$G$93,6,TRUE())</f>
        <v>Construction Delays</v>
      </c>
      <c r="G18" s="0" t="str">
        <f aca="false">VLOOKUP('Harbinger Cards FullList'!$A18,'Harbinger Cards'!$A$2:$G$93,7,TRUE())</f>
        <v>Add +4d6 to the Macro time cost of this mission, at most doubling it.</v>
      </c>
    </row>
    <row r="19" customFormat="false" ht="12.75" hidden="false" customHeight="false" outlineLevel="0" collapsed="false">
      <c r="A19" s="6" t="n">
        <v>18</v>
      </c>
      <c r="B19" s="6" t="n">
        <f aca="false">VLOOKUP($A19,'Harbinger Cards'!$A$2:$G$93,4,TRUE())</f>
        <v>2</v>
      </c>
      <c r="C19" s="6" t="n">
        <f aca="false">IF(B19=0," ",B19)</f>
        <v>2</v>
      </c>
      <c r="D19" s="6" t="str">
        <f aca="false">VLOOKUP($A19,'Harbinger Cards'!$A$2:$G$93,5,TRUE())</f>
        <v>C</v>
      </c>
      <c r="E19" s="6" t="str">
        <f aca="false">IF(D19=0,"",D19)</f>
        <v>C</v>
      </c>
      <c r="F19" s="0" t="str">
        <f aca="false">VLOOKUP('Harbinger Cards FullList'!$A19,'Harbinger Cards'!$A$2:$G$93,6,TRUE())</f>
        <v>Cost Overruns</v>
      </c>
      <c r="G19" s="0" t="str">
        <f aca="false">VLOOKUP('Harbinger Cards FullList'!$A19,'Harbinger Cards'!$A$2:$G$93,7,TRUE())</f>
        <v>Add +3d6 to the Macro money cost of this mission, at most doubling it.</v>
      </c>
    </row>
    <row r="20" customFormat="false" ht="12.75" hidden="false" customHeight="false" outlineLevel="0" collapsed="false">
      <c r="A20" s="6" t="n">
        <v>19</v>
      </c>
      <c r="B20" s="6" t="n">
        <f aca="false">VLOOKUP($A20,'Harbinger Cards'!$A$2:$G$93,4,TRUE())</f>
        <v>2</v>
      </c>
      <c r="C20" s="6" t="n">
        <f aca="false">IF(B20=0," ",B20)</f>
        <v>2</v>
      </c>
      <c r="D20" s="6" t="str">
        <f aca="false">VLOOKUP($A20,'Harbinger Cards'!$A$2:$G$93,5,TRUE())</f>
        <v>C</v>
      </c>
      <c r="E20" s="6" t="str">
        <f aca="false">IF(D20=0,"",D20)</f>
        <v>C</v>
      </c>
      <c r="F20" s="0" t="str">
        <f aca="false">VLOOKUP('Harbinger Cards FullList'!$A20,'Harbinger Cards'!$A$2:$G$93,6,TRUE())</f>
        <v>Cost Overruns</v>
      </c>
      <c r="G20" s="0" t="str">
        <f aca="false">VLOOKUP('Harbinger Cards FullList'!$A20,'Harbinger Cards'!$A$2:$G$93,7,TRUE())</f>
        <v>Add +3d6 to the Macro money cost of this mission, at most doubling it.</v>
      </c>
    </row>
    <row r="21" customFormat="false" ht="12.75" hidden="false" customHeight="false" outlineLevel="0" collapsed="false">
      <c r="A21" s="6" t="n">
        <v>20</v>
      </c>
      <c r="B21" s="6" t="n">
        <f aca="false">VLOOKUP($A21,'Harbinger Cards'!$A$2:$G$93,4,TRUE())</f>
        <v>2</v>
      </c>
      <c r="C21" s="6" t="n">
        <f aca="false">IF(B21=0," ",B21)</f>
        <v>2</v>
      </c>
      <c r="D21" s="6" t="str">
        <f aca="false">VLOOKUP($A21,'Harbinger Cards'!$A$2:$G$93,5,TRUE())</f>
        <v>C</v>
      </c>
      <c r="E21" s="6" t="str">
        <f aca="false">IF(D21=0,"",D21)</f>
        <v>C</v>
      </c>
      <c r="F21" s="0" t="str">
        <f aca="false">VLOOKUP('Harbinger Cards FullList'!$A21,'Harbinger Cards'!$A$2:$G$93,6,TRUE())</f>
        <v>Cost Overruns</v>
      </c>
      <c r="G21" s="0" t="str">
        <f aca="false">VLOOKUP('Harbinger Cards FullList'!$A21,'Harbinger Cards'!$A$2:$G$93,7,TRUE())</f>
        <v>Add +3d6 to the Macro money cost of this mission, at most doubling it.</v>
      </c>
    </row>
    <row r="22" customFormat="false" ht="12.75" hidden="false" customHeight="false" outlineLevel="0" collapsed="false">
      <c r="A22" s="6" t="n">
        <v>21</v>
      </c>
      <c r="B22" s="6" t="n">
        <f aca="false">VLOOKUP($A22,'Harbinger Cards'!$A$2:$G$93,4,TRUE())</f>
        <v>2</v>
      </c>
      <c r="C22" s="6" t="n">
        <f aca="false">IF(B22=0," ",B22)</f>
        <v>2</v>
      </c>
      <c r="D22" s="6" t="str">
        <f aca="false">VLOOKUP($A22,'Harbinger Cards'!$A$2:$G$93,5,TRUE())</f>
        <v>C</v>
      </c>
      <c r="E22" s="6" t="str">
        <f aca="false">IF(D22=0,"",D22)</f>
        <v>C</v>
      </c>
      <c r="F22" s="0" t="str">
        <f aca="false">VLOOKUP('Harbinger Cards FullList'!$A22,'Harbinger Cards'!$A$2:$G$93,6,TRUE())</f>
        <v>Subcontractor Lost</v>
      </c>
      <c r="G22" s="0" t="str">
        <f aca="false">VLOOKUP('Harbinger Cards FullList'!$A22,'Harbinger Cards'!$A$2:$G$93,7,TRUE())</f>
        <v>Pay double the time and money cost (max +15 of either) for one resource which used its default equation.</v>
      </c>
    </row>
    <row r="23" customFormat="false" ht="12.75" hidden="false" customHeight="false" outlineLevel="0" collapsed="false">
      <c r="A23" s="6" t="n">
        <v>22</v>
      </c>
      <c r="B23" s="6" t="n">
        <f aca="false">VLOOKUP($A23,'Harbinger Cards'!$A$2:$G$93,4,TRUE())</f>
        <v>2</v>
      </c>
      <c r="C23" s="6" t="n">
        <f aca="false">IF(B23=0," ",B23)</f>
        <v>2</v>
      </c>
      <c r="D23" s="6" t="str">
        <f aca="false">VLOOKUP($A23,'Harbinger Cards'!$A$2:$G$93,5,TRUE())</f>
        <v>C</v>
      </c>
      <c r="E23" s="6" t="str">
        <f aca="false">IF(D23=0,"",D23)</f>
        <v>C</v>
      </c>
      <c r="F23" s="0" t="str">
        <f aca="false">VLOOKUP('Harbinger Cards FullList'!$A23,'Harbinger Cards'!$A$2:$G$93,6,TRUE())</f>
        <v>Subcontractor Lost</v>
      </c>
      <c r="G23" s="0" t="str">
        <f aca="false">VLOOKUP('Harbinger Cards FullList'!$A23,'Harbinger Cards'!$A$2:$G$93,7,TRUE())</f>
        <v>Pay double the time and money cost (max +15 of either) for one resource which used its default equation.</v>
      </c>
    </row>
    <row r="24" customFormat="false" ht="12.75" hidden="false" customHeight="false" outlineLevel="0" collapsed="false">
      <c r="A24" s="6" t="n">
        <v>23</v>
      </c>
      <c r="B24" s="6" t="n">
        <f aca="false">VLOOKUP($A24,'Harbinger Cards'!$A$2:$G$93,4,TRUE())</f>
        <v>3</v>
      </c>
      <c r="C24" s="6" t="n">
        <f aca="false">IF(B24=0," ",B24)</f>
        <v>3</v>
      </c>
      <c r="D24" s="6" t="str">
        <f aca="false">VLOOKUP($A24,'Harbinger Cards'!$A$2:$G$93,5,TRUE())</f>
        <v>C</v>
      </c>
      <c r="E24" s="6" t="str">
        <f aca="false">IF(D24=0,"",D24)</f>
        <v>C</v>
      </c>
      <c r="F24" s="0" t="str">
        <f aca="false">VLOOKUP('Harbinger Cards FullList'!$A24,'Harbinger Cards'!$A$2:$G$93,6,TRUE())</f>
        <v>Scrap and Start Over</v>
      </c>
      <c r="G24" s="0" t="str">
        <f aca="false">VLOOKUP('Harbinger Cards FullList'!$A24,'Harbinger Cards'!$A$2:$G$93,7,TRUE())</f>
        <v>Double the Macro and Nano time/money costs attributable to a single built object including its add-ons.  (Charge it at your average rates for Macro/Nano this turn.)</v>
      </c>
    </row>
    <row r="25" customFormat="false" ht="12.75" hidden="false" customHeight="false" outlineLevel="0" collapsed="false">
      <c r="A25" s="6" t="n">
        <v>24</v>
      </c>
      <c r="B25" s="6" t="n">
        <f aca="false">VLOOKUP($A25,'Harbinger Cards'!$A$2:$G$93,4,TRUE())</f>
        <v>3</v>
      </c>
      <c r="C25" s="6" t="n">
        <f aca="false">IF(B25=0," ",B25)</f>
        <v>3</v>
      </c>
      <c r="D25" s="6" t="str">
        <f aca="false">VLOOKUP($A25,'Harbinger Cards'!$A$2:$G$93,5,TRUE())</f>
        <v>C</v>
      </c>
      <c r="E25" s="6" t="str">
        <f aca="false">IF(D25=0,"",D25)</f>
        <v>C</v>
      </c>
      <c r="F25" s="0" t="str">
        <f aca="false">VLOOKUP('Harbinger Cards FullList'!$A25,'Harbinger Cards'!$A$2:$G$93,6,TRUE())</f>
        <v>Scrap and Start Over</v>
      </c>
      <c r="G25" s="0" t="str">
        <f aca="false">VLOOKUP('Harbinger Cards FullList'!$A25,'Harbinger Cards'!$A$2:$G$93,7,TRUE())</f>
        <v>Double the Macro and Nano time/money costs attributable to a single built object including its add-ons.  (Charge it at your average rates for Macro/Nano this turn.)</v>
      </c>
    </row>
    <row r="26" customFormat="false" ht="12.75" hidden="false" customHeight="false" outlineLevel="0" collapsed="false">
      <c r="A26" s="6" t="n">
        <v>25</v>
      </c>
      <c r="B26" s="6" t="n">
        <f aca="false">VLOOKUP($A26,'Harbinger Cards'!$A$2:$G$93,4,TRUE())</f>
        <v>3</v>
      </c>
      <c r="C26" s="6" t="n">
        <f aca="false">IF(B26=0," ",B26)</f>
        <v>3</v>
      </c>
      <c r="D26" s="6" t="str">
        <f aca="false">VLOOKUP($A26,'Harbinger Cards'!$A$2:$G$93,5,TRUE())</f>
        <v>H</v>
      </c>
      <c r="E26" s="6" t="str">
        <f aca="false">IF(D26=0,"",D26)</f>
        <v>H</v>
      </c>
      <c r="F26" s="0" t="str">
        <f aca="false">VLOOKUP('Harbinger Cards FullList'!$A26,'Harbinger Cards'!$A$2:$G$93,6,TRUE())</f>
        <v>Solar Flare</v>
      </c>
      <c r="G26" s="0" t="str">
        <f aca="false">VLOOKUP('Harbinger Cards FullList'!$A26,'Harbinger Cards'!$A$2:$G$93,7,TRUE())</f>
        <v>Roll 2d6 plus modifiers. On 10+, damage all crew units onboard.Modifiers:+ Photon Flux+1 in a radiation zone (+2 if spiral transit)- 3 if flare shielded</v>
      </c>
    </row>
    <row r="27" customFormat="false" ht="12.75" hidden="false" customHeight="false" outlineLevel="0" collapsed="false">
      <c r="A27" s="6" t="n">
        <v>26</v>
      </c>
      <c r="B27" s="6" t="n">
        <f aca="false">VLOOKUP($A27,'Harbinger Cards'!$A$2:$G$93,4,TRUE())</f>
        <v>3</v>
      </c>
      <c r="C27" s="6" t="n">
        <f aca="false">IF(B27=0," ",B27)</f>
        <v>3</v>
      </c>
      <c r="D27" s="6" t="str">
        <f aca="false">VLOOKUP($A27,'Harbinger Cards'!$A$2:$G$93,5,TRUE())</f>
        <v>H</v>
      </c>
      <c r="E27" s="6" t="str">
        <f aca="false">IF(D27=0,"",D27)</f>
        <v>H</v>
      </c>
      <c r="F27" s="0" t="str">
        <f aca="false">VLOOKUP('Harbinger Cards FullList'!$A27,'Harbinger Cards'!$A$2:$G$93,6,TRUE())</f>
        <v>Solar Flare</v>
      </c>
      <c r="G27" s="0" t="str">
        <f aca="false">VLOOKUP('Harbinger Cards FullList'!$A27,'Harbinger Cards'!$A$2:$G$93,7,TRUE())</f>
        <v>Roll 2d6 plus modifiers. On 10+, damage all crew units onboard.Modifiers:+ Photon Flux+1 in a radiation zone (+2 if spiral transit)- 3 if flare shielded</v>
      </c>
    </row>
    <row r="28" customFormat="false" ht="12.75" hidden="false" customHeight="false" outlineLevel="0" collapsed="false">
      <c r="A28" s="6" t="n">
        <v>27</v>
      </c>
      <c r="B28" s="6" t="n">
        <f aca="false">VLOOKUP($A28,'Harbinger Cards'!$A$2:$G$93,4,TRUE())</f>
        <v>5</v>
      </c>
      <c r="C28" s="6" t="n">
        <f aca="false">IF(B28=0," ",B28)</f>
        <v>5</v>
      </c>
      <c r="D28" s="6" t="str">
        <f aca="false">VLOOKUP($A28,'Harbinger Cards'!$A$2:$G$93,5,TRUE())</f>
        <v>H</v>
      </c>
      <c r="E28" s="6" t="str">
        <f aca="false">IF(D28=0,"",D28)</f>
        <v>H</v>
      </c>
      <c r="F28" s="0" t="str">
        <f aca="false">VLOOKUP('Harbinger Cards FullList'!$A28,'Harbinger Cards'!$A$2:$G$93,6,TRUE())</f>
        <v>Metastable Hydrogen Accident</v>
      </c>
      <c r="G28" s="0" t="str">
        <f aca="false">VLOOKUP('Harbinger Cards FullList'!$A28,'Harbinger Cards'!$A$2:$G$93,7,TRUE())</f>
        <v>One metastable hydrogen rocket in this mission is destroyed on launch; its cargo is recovered, but damaged (see page XX).</v>
      </c>
    </row>
    <row r="29" customFormat="false" ht="12.75" hidden="false" customHeight="false" outlineLevel="0" collapsed="false">
      <c r="A29" s="6" t="n">
        <v>28</v>
      </c>
      <c r="B29" s="6" t="n">
        <f aca="false">VLOOKUP($A29,'Harbinger Cards'!$A$2:$G$93,4,TRUE())</f>
        <v>3</v>
      </c>
      <c r="C29" s="6" t="n">
        <f aca="false">IF(B29=0," ",B29)</f>
        <v>3</v>
      </c>
      <c r="D29" s="6" t="str">
        <f aca="false">VLOOKUP($A29,'Harbinger Cards'!$A$2:$G$93,5,TRUE())</f>
        <v>H</v>
      </c>
      <c r="E29" s="6" t="str">
        <f aca="false">IF(D29=0,"",D29)</f>
        <v>H</v>
      </c>
      <c r="F29" s="0" t="str">
        <f aca="false">VLOOKUP('Harbinger Cards FullList'!$A29,'Harbinger Cards'!$A$2:$G$93,6,TRUE())</f>
        <v>Damaged Equipment</v>
      </c>
      <c r="G29" s="0" t="str">
        <f aca="false">VLOOKUP('Harbinger Cards FullList'!$A29,'Harbinger Cards'!$A$2:$G$93,7,TRUE())</f>
        <v>One of your facilities at a hazardous site is damaged (see page XX).  If this cuts out an Infrastructure, colony still has 6 months of life support backup.</v>
      </c>
    </row>
    <row r="30" customFormat="false" ht="12.75" hidden="false" customHeight="false" outlineLevel="0" collapsed="false">
      <c r="A30" s="6" t="n">
        <v>29</v>
      </c>
      <c r="B30" s="6" t="n">
        <f aca="false">VLOOKUP($A30,'Harbinger Cards'!$A$2:$G$93,4,TRUE())</f>
        <v>3</v>
      </c>
      <c r="C30" s="6" t="n">
        <f aca="false">IF(B30=0," ",B30)</f>
        <v>3</v>
      </c>
      <c r="D30" s="6" t="str">
        <f aca="false">VLOOKUP($A30,'Harbinger Cards'!$A$2:$G$93,5,TRUE())</f>
        <v>H</v>
      </c>
      <c r="E30" s="6" t="str">
        <f aca="false">IF(D30=0,"",D30)</f>
        <v>H</v>
      </c>
      <c r="F30" s="0" t="str">
        <f aca="false">VLOOKUP('Harbinger Cards FullList'!$A30,'Harbinger Cards'!$A$2:$G$93,6,TRUE())</f>
        <v>They Knew The Risks</v>
      </c>
      <c r="G30" s="0" t="str">
        <f aca="false">VLOOKUP('Harbinger Cards FullList'!$A30,'Harbinger Cards'!$A$2:$G$93,7,TRUE())</f>
        <v>One crewed object (hab or colony) at your hazardous site is damaged (see page XX)</v>
      </c>
    </row>
    <row r="31" customFormat="false" ht="12.75" hidden="false" customHeight="false" outlineLevel="0" collapsed="false">
      <c r="A31" s="6" t="n">
        <v>30</v>
      </c>
      <c r="B31" s="6" t="n">
        <f aca="false">VLOOKUP($A31,'Harbinger Cards'!$A$2:$G$93,4,TRUE())</f>
        <v>4</v>
      </c>
      <c r="C31" s="6" t="n">
        <f aca="false">IF(B31=0," ",B31)</f>
        <v>4</v>
      </c>
      <c r="D31" s="6" t="str">
        <f aca="false">VLOOKUP($A31,'Harbinger Cards'!$A$2:$G$93,5,TRUE())</f>
        <v>H</v>
      </c>
      <c r="E31" s="6" t="str">
        <f aca="false">IF(D31=0,"",D31)</f>
        <v>H</v>
      </c>
      <c r="F31" s="0" t="str">
        <f aca="false">VLOOKUP('Harbinger Cards FullList'!$A31,'Harbinger Cards'!$A$2:$G$93,6,TRUE())</f>
        <v>Freezer Burn</v>
      </c>
      <c r="G31" s="0" t="str">
        <f aca="false">VLOOKUP('Harbinger Cards FullList'!$A31,'Harbinger Cards'!$A$2:$G$93,7,TRUE())</f>
        <v>One cryostored colony is subtly undermined - it loses all ties when scoring against other colonies the same size/coolness/distance.</v>
      </c>
    </row>
    <row r="32" customFormat="false" ht="12.75" hidden="false" customHeight="false" outlineLevel="0" collapsed="false">
      <c r="A32" s="6" t="n">
        <v>31</v>
      </c>
      <c r="B32" s="6" t="n">
        <f aca="false">VLOOKUP($A32,'Harbinger Cards'!$A$2:$G$93,4,TRUE())</f>
        <v>6</v>
      </c>
      <c r="C32" s="6" t="n">
        <f aca="false">IF(B32=0," ",B32)</f>
        <v>6</v>
      </c>
      <c r="D32" s="6" t="str">
        <f aca="false">VLOOKUP($A32,'Harbinger Cards'!$A$2:$G$93,5,TRUE())</f>
        <v>H</v>
      </c>
      <c r="E32" s="6" t="str">
        <f aca="false">IF(D32=0,"",D32)</f>
        <v>H</v>
      </c>
      <c r="F32" s="0" t="str">
        <f aca="false">VLOOKUP('Harbinger Cards FullList'!$A32,'Harbinger Cards'!$A$2:$G$93,6,TRUE())</f>
        <v>Matter-Antimatter Accident</v>
      </c>
      <c r="G32" s="0" t="str">
        <f aca="false">VLOOKUP('Harbinger Cards FullList'!$A32,'Harbinger Cards'!$A$2:$G$93,7,TRUE())</f>
        <v>When turned on, your annihilation-drive rocket (&amp; payload) is REALLY spectacularly destroyed.  Every other game object at this site is damaged.  If in LEO, lose 5VP.</v>
      </c>
    </row>
    <row r="33" customFormat="false" ht="12.75" hidden="false" customHeight="false" outlineLevel="0" collapsed="false">
      <c r="A33" s="6" t="n">
        <v>32</v>
      </c>
      <c r="B33" s="6" t="n">
        <f aca="false">VLOOKUP($A33,'Harbinger Cards'!$A$2:$G$93,4,TRUE())</f>
        <v>1</v>
      </c>
      <c r="C33" s="6" t="n">
        <f aca="false">IF(B33=0," ",B33)</f>
        <v>1</v>
      </c>
      <c r="D33" s="6" t="str">
        <f aca="false">VLOOKUP($A33,'Harbinger Cards'!$A$2:$G$93,5,TRUE())</f>
        <v>I</v>
      </c>
      <c r="E33" s="6" t="str">
        <f aca="false">IF(D33=0,"",D33)</f>
        <v>I</v>
      </c>
      <c r="F33" s="0" t="str">
        <f aca="false">VLOOKUP('Harbinger Cards FullList'!$A33,'Harbinger Cards'!$A$2:$G$93,6,TRUE())</f>
        <v>Indecision</v>
      </c>
      <c r="G33" s="0" t="str">
        <f aca="false">VLOOKUP('Harbinger Cards FullList'!$A33,'Harbinger Cards'!$A$2:$G$93,7,TRUE())</f>
        <v>Keep this card in front of you.  Later, if you come under scrutiny for any reason, you immediately pass; discard this card at that point.</v>
      </c>
    </row>
    <row r="34" customFormat="false" ht="12.75" hidden="false" customHeight="false" outlineLevel="0" collapsed="false">
      <c r="A34" s="6" t="n">
        <v>33</v>
      </c>
      <c r="B34" s="6" t="n">
        <f aca="false">VLOOKUP($A34,'Harbinger Cards'!$A$2:$G$93,4,TRUE())</f>
        <v>1</v>
      </c>
      <c r="C34" s="6" t="n">
        <f aca="false">IF(B34=0," ",B34)</f>
        <v>1</v>
      </c>
      <c r="D34" s="6" t="str">
        <f aca="false">VLOOKUP($A34,'Harbinger Cards'!$A$2:$G$93,5,TRUE())</f>
        <v>I</v>
      </c>
      <c r="E34" s="6" t="str">
        <f aca="false">IF(D34=0,"",D34)</f>
        <v>I</v>
      </c>
      <c r="F34" s="0" t="str">
        <f aca="false">VLOOKUP('Harbinger Cards FullList'!$A34,'Harbinger Cards'!$A$2:$G$93,6,TRUE())</f>
        <v>Indecision</v>
      </c>
      <c r="G34" s="0" t="str">
        <f aca="false">VLOOKUP('Harbinger Cards FullList'!$A34,'Harbinger Cards'!$A$2:$G$93,7,TRUE())</f>
        <v>Keep this card in front of you.  Later, if you come under scrutiny for any reason, you immediately pass; discard this card at that point.</v>
      </c>
    </row>
    <row r="35" customFormat="false" ht="12.75" hidden="false" customHeight="false" outlineLevel="0" collapsed="false">
      <c r="A35" s="6" t="n">
        <v>34</v>
      </c>
      <c r="B35" s="6" t="n">
        <f aca="false">VLOOKUP($A35,'Harbinger Cards'!$A$2:$G$93,4,TRUE())</f>
        <v>1</v>
      </c>
      <c r="C35" s="6" t="n">
        <f aca="false">IF(B35=0," ",B35)</f>
        <v>1</v>
      </c>
      <c r="D35" s="6" t="str">
        <f aca="false">VLOOKUP($A35,'Harbinger Cards'!$A$2:$G$93,5,TRUE())</f>
        <v>I</v>
      </c>
      <c r="E35" s="6" t="str">
        <f aca="false">IF(D35=0,"",D35)</f>
        <v>I</v>
      </c>
      <c r="F35" s="0" t="str">
        <f aca="false">VLOOKUP('Harbinger Cards FullList'!$A35,'Harbinger Cards'!$A$2:$G$93,6,TRUE())</f>
        <v>Indecision</v>
      </c>
      <c r="G35" s="0" t="str">
        <f aca="false">VLOOKUP('Harbinger Cards FullList'!$A35,'Harbinger Cards'!$A$2:$G$93,7,TRUE())</f>
        <v>Keep this card in front of you.  Later, if you come under scrutiny for any reason, you immediately pass; discard this card at that point.</v>
      </c>
    </row>
    <row r="36" customFormat="false" ht="12.75" hidden="false" customHeight="false" outlineLevel="0" collapsed="false">
      <c r="A36" s="6" t="n">
        <v>35</v>
      </c>
      <c r="B36" s="6" t="n">
        <f aca="false">VLOOKUP($A36,'Harbinger Cards'!$A$2:$G$93,4,TRUE())</f>
        <v>1</v>
      </c>
      <c r="C36" s="6" t="n">
        <f aca="false">IF(B36=0," ",B36)</f>
        <v>1</v>
      </c>
      <c r="D36" s="6" t="str">
        <f aca="false">VLOOKUP($A36,'Harbinger Cards'!$A$2:$G$93,5,TRUE())</f>
        <v>I</v>
      </c>
      <c r="E36" s="6" t="str">
        <f aca="false">IF(D36=0,"",D36)</f>
        <v>I</v>
      </c>
      <c r="F36" s="0" t="str">
        <f aca="false">VLOOKUP('Harbinger Cards FullList'!$A36,'Harbinger Cards'!$A$2:$G$93,6,TRUE())</f>
        <v>The Price of Fame</v>
      </c>
      <c r="G36" s="0" t="str">
        <f aca="false">VLOOKUP('Harbinger Cards FullList'!$A36,'Harbinger Cards'!$A$2:$G$93,7,TRUE())</f>
        <v>Mission costs in both time and money are increased by your current victory point total.</v>
      </c>
    </row>
    <row r="37" customFormat="false" ht="12.75" hidden="false" customHeight="false" outlineLevel="0" collapsed="false">
      <c r="A37" s="6" t="n">
        <v>36</v>
      </c>
      <c r="B37" s="6" t="n">
        <f aca="false">VLOOKUP($A37,'Harbinger Cards'!$A$2:$G$93,4,TRUE())</f>
        <v>1</v>
      </c>
      <c r="C37" s="6" t="n">
        <f aca="false">IF(B37=0," ",B37)</f>
        <v>1</v>
      </c>
      <c r="D37" s="6" t="str">
        <f aca="false">VLOOKUP($A37,'Harbinger Cards'!$A$2:$G$93,5,TRUE())</f>
        <v>I</v>
      </c>
      <c r="E37" s="6" t="str">
        <f aca="false">IF(D37=0,"",D37)</f>
        <v>I</v>
      </c>
      <c r="F37" s="0" t="str">
        <f aca="false">VLOOKUP('Harbinger Cards FullList'!$A37,'Harbinger Cards'!$A$2:$G$93,6,TRUE())</f>
        <v>The Price of Fame</v>
      </c>
      <c r="G37" s="0" t="str">
        <f aca="false">VLOOKUP('Harbinger Cards FullList'!$A37,'Harbinger Cards'!$A$2:$G$93,7,TRUE())</f>
        <v>Mission costs in both time and money are increased by your current victory point total.</v>
      </c>
    </row>
    <row r="38" customFormat="false" ht="12.75" hidden="false" customHeight="false" outlineLevel="0" collapsed="false">
      <c r="A38" s="6" t="n">
        <v>37</v>
      </c>
      <c r="B38" s="6" t="n">
        <f aca="false">VLOOKUP($A38,'Harbinger Cards'!$A$2:$G$93,4,TRUE())</f>
        <v>3</v>
      </c>
      <c r="C38" s="6" t="n">
        <f aca="false">IF(B38=0," ",B38)</f>
        <v>3</v>
      </c>
      <c r="D38" s="6" t="str">
        <f aca="false">VLOOKUP($A38,'Harbinger Cards'!$A$2:$G$93,5,TRUE())</f>
        <v>I</v>
      </c>
      <c r="E38" s="6" t="str">
        <f aca="false">IF(D38=0,"",D38)</f>
        <v>I</v>
      </c>
      <c r="F38" s="0" t="str">
        <f aca="false">VLOOKUP('Harbinger Cards FullList'!$A38,'Harbinger Cards'!$A$2:$G$93,6,TRUE())</f>
        <v>Competitive Pressures</v>
      </c>
      <c r="G38" s="0" t="str">
        <f aca="false">VLOOKUP('Harbinger Cards FullList'!$A38,'Harbinger Cards'!$A$2:$G$93,7,TRUE())</f>
        <v>Mission cost is increased by three money and three time, per victory point you possess above the next-highest victory point total.</v>
      </c>
    </row>
    <row r="39" customFormat="false" ht="12.75" hidden="false" customHeight="false" outlineLevel="0" collapsed="false">
      <c r="A39" s="6" t="n">
        <v>38</v>
      </c>
      <c r="B39" s="6" t="n">
        <f aca="false">VLOOKUP($A39,'Harbinger Cards'!$A$2:$G$93,4,TRUE())</f>
        <v>3</v>
      </c>
      <c r="C39" s="6" t="n">
        <f aca="false">IF(B39=0," ",B39)</f>
        <v>3</v>
      </c>
      <c r="D39" s="6" t="str">
        <f aca="false">VLOOKUP($A39,'Harbinger Cards'!$A$2:$G$93,5,TRUE())</f>
        <v>I</v>
      </c>
      <c r="E39" s="6" t="str">
        <f aca="false">IF(D39=0,"",D39)</f>
        <v>I</v>
      </c>
      <c r="F39" s="0" t="str">
        <f aca="false">VLOOKUP('Harbinger Cards FullList'!$A39,'Harbinger Cards'!$A$2:$G$93,6,TRUE())</f>
        <v>Competitive Pressures</v>
      </c>
      <c r="G39" s="0" t="str">
        <f aca="false">VLOOKUP('Harbinger Cards FullList'!$A39,'Harbinger Cards'!$A$2:$G$93,7,TRUE())</f>
        <v>Mission cost is increased by three money and three time, per victory point you possess above the next-highest victory point total.</v>
      </c>
    </row>
    <row r="40" customFormat="false" ht="12.75" hidden="false" customHeight="false" outlineLevel="0" collapsed="false">
      <c r="A40" s="6" t="n">
        <v>39</v>
      </c>
      <c r="B40" s="6" t="n">
        <f aca="false">VLOOKUP($A40,'Harbinger Cards'!$A$2:$G$93,4,TRUE())</f>
        <v>4</v>
      </c>
      <c r="C40" s="6" t="n">
        <f aca="false">IF(B40=0," ",B40)</f>
        <v>4</v>
      </c>
      <c r="D40" s="6" t="str">
        <f aca="false">VLOOKUP($A40,'Harbinger Cards'!$A$2:$G$93,5,TRUE())</f>
        <v>I</v>
      </c>
      <c r="E40" s="6" t="str">
        <f aca="false">IF(D40=0,"",D40)</f>
        <v>I</v>
      </c>
      <c r="F40" s="0" t="str">
        <f aca="false">VLOOKUP('Harbinger Cards FullList'!$A40,'Harbinger Cards'!$A$2:$G$93,6,TRUE())</f>
        <v>Project Overreach</v>
      </c>
      <c r="G40" s="0" t="str">
        <f aca="false">VLOOKUP('Harbinger Cards FullList'!$A40,'Harbinger Cards'!$A$2:$G$93,7,TRUE())</f>
        <v>If this mission is delayed, double the amounts of both money and time it owes.</v>
      </c>
    </row>
    <row r="41" customFormat="false" ht="12.75" hidden="false" customHeight="false" outlineLevel="0" collapsed="false">
      <c r="A41" s="6" t="n">
        <v>40</v>
      </c>
      <c r="B41" s="6" t="n">
        <f aca="false">VLOOKUP($A41,'Harbinger Cards'!$A$2:$G$93,4,TRUE())</f>
        <v>4</v>
      </c>
      <c r="C41" s="6" t="n">
        <f aca="false">IF(B41=0," ",B41)</f>
        <v>4</v>
      </c>
      <c r="D41" s="6" t="str">
        <f aca="false">VLOOKUP($A41,'Harbinger Cards'!$A$2:$G$93,5,TRUE())</f>
        <v>I</v>
      </c>
      <c r="E41" s="6" t="str">
        <f aca="false">IF(D41=0,"",D41)</f>
        <v>I</v>
      </c>
      <c r="F41" s="0" t="str">
        <f aca="false">VLOOKUP('Harbinger Cards FullList'!$A41,'Harbinger Cards'!$A$2:$G$93,6,TRUE())</f>
        <v>Project Overreach</v>
      </c>
      <c r="G41" s="0" t="str">
        <f aca="false">VLOOKUP('Harbinger Cards FullList'!$A41,'Harbinger Cards'!$A$2:$G$93,7,TRUE())</f>
        <v>If this mission is delayed, double the amounts of both money and time it owes.</v>
      </c>
    </row>
    <row r="42" customFormat="false" ht="12.75" hidden="false" customHeight="false" outlineLevel="0" collapsed="false">
      <c r="A42" s="6" t="n">
        <v>41</v>
      </c>
      <c r="B42" s="6" t="n">
        <f aca="false">VLOOKUP($A42,'Harbinger Cards'!$A$2:$G$93,4,TRUE())</f>
        <v>4</v>
      </c>
      <c r="C42" s="6" t="n">
        <f aca="false">IF(B42=0," ",B42)</f>
        <v>4</v>
      </c>
      <c r="D42" s="6" t="str">
        <f aca="false">VLOOKUP($A42,'Harbinger Cards'!$A$2:$G$93,5,TRUE())</f>
        <v>I</v>
      </c>
      <c r="E42" s="6" t="str">
        <f aca="false">IF(D42=0,"",D42)</f>
        <v>I</v>
      </c>
      <c r="F42" s="0" t="str">
        <f aca="false">VLOOKUP('Harbinger Cards FullList'!$A42,'Harbinger Cards'!$A$2:$G$93,6,TRUE())</f>
        <v>Project Overreach</v>
      </c>
      <c r="G42" s="0" t="str">
        <f aca="false">VLOOKUP('Harbinger Cards FullList'!$A42,'Harbinger Cards'!$A$2:$G$93,7,TRUE())</f>
        <v>If this mission is delayed, double the amounts of both money and time it owes.</v>
      </c>
    </row>
    <row r="43" customFormat="false" ht="12.75" hidden="false" customHeight="false" outlineLevel="0" collapsed="false">
      <c r="A43" s="6" t="n">
        <v>42</v>
      </c>
      <c r="B43" s="6" t="n">
        <f aca="false">VLOOKUP($A43,'Harbinger Cards'!$A$2:$G$93,4,TRUE())</f>
        <v>4</v>
      </c>
      <c r="C43" s="6" t="n">
        <f aca="false">IF(B43=0," ",B43)</f>
        <v>4</v>
      </c>
      <c r="D43" s="6" t="str">
        <f aca="false">VLOOKUP($A43,'Harbinger Cards'!$A$2:$G$93,5,TRUE())</f>
        <v>I</v>
      </c>
      <c r="E43" s="6" t="str">
        <f aca="false">IF(D43=0,"",D43)</f>
        <v>I</v>
      </c>
      <c r="F43" s="0" t="str">
        <f aca="false">VLOOKUP('Harbinger Cards FullList'!$A43,'Harbinger Cards'!$A$2:$G$93,6,TRUE())</f>
        <v>Project Overreach</v>
      </c>
      <c r="G43" s="0" t="str">
        <f aca="false">VLOOKUP('Harbinger Cards FullList'!$A43,'Harbinger Cards'!$A$2:$G$93,7,TRUE())</f>
        <v>If this mission is delayed, double the amounts of both money and time it owes.</v>
      </c>
    </row>
    <row r="44" customFormat="false" ht="12.75" hidden="false" customHeight="false" outlineLevel="0" collapsed="false">
      <c r="A44" s="6" t="n">
        <v>43</v>
      </c>
      <c r="B44" s="6" t="n">
        <f aca="false">VLOOKUP($A44,'Harbinger Cards'!$A$2:$G$93,4,TRUE())</f>
        <v>5</v>
      </c>
      <c r="C44" s="6" t="n">
        <f aca="false">IF(B44=0," ",B44)</f>
        <v>5</v>
      </c>
      <c r="D44" s="6" t="str">
        <f aca="false">VLOOKUP($A44,'Harbinger Cards'!$A$2:$G$93,5,TRUE())</f>
        <v>I</v>
      </c>
      <c r="E44" s="6" t="str">
        <f aca="false">IF(D44=0,"",D44)</f>
        <v>I</v>
      </c>
      <c r="F44" s="0" t="str">
        <f aca="false">VLOOKUP('Harbinger Cards FullList'!$A44,'Harbinger Cards'!$A$2:$G$93,6,TRUE())</f>
        <v>Stake Your Reputation</v>
      </c>
      <c r="G44" s="0" t="str">
        <f aca="false">VLOOKUP('Harbinger Cards FullList'!$A44,'Harbinger Cards'!$A$2:$G$93,7,TRUE())</f>
        <v>You will take a -1 victory point chit if this mission is delayed, or two -1 chits if it fails or is aborted.</v>
      </c>
    </row>
    <row r="45" customFormat="false" ht="12.75" hidden="false" customHeight="false" outlineLevel="0" collapsed="false">
      <c r="A45" s="6" t="n">
        <v>44</v>
      </c>
      <c r="B45" s="6" t="n">
        <f aca="false">VLOOKUP($A45,'Harbinger Cards'!$A$2:$G$93,4,TRUE())</f>
        <v>2</v>
      </c>
      <c r="C45" s="6" t="n">
        <f aca="false">IF(B45=0," ",B45)</f>
        <v>2</v>
      </c>
      <c r="D45" s="6" t="str">
        <f aca="false">VLOOKUP($A45,'Harbinger Cards'!$A$2:$G$93,5,TRUE())</f>
        <v>L</v>
      </c>
      <c r="E45" s="6" t="str">
        <f aca="false">IF(D45=0,"",D45)</f>
        <v>L</v>
      </c>
      <c r="F45" s="0" t="str">
        <f aca="false">VLOOKUP('Harbinger Cards FullList'!$A45,'Harbinger Cards'!$A$2:$G$93,6,TRUE())</f>
        <v>Launch Plans Awry</v>
      </c>
      <c r="G45" s="0" t="str">
        <f aca="false">VLOOKUP('Harbinger Cards FullList'!$A45,'Harbinger Cards'!$A$2:$G$93,7,TRUE())</f>
        <v>Mission launch date is delayed by 2d6 months.  This does not increase mission's time cost.</v>
      </c>
    </row>
    <row r="46" customFormat="false" ht="12.75" hidden="false" customHeight="false" outlineLevel="0" collapsed="false">
      <c r="A46" s="6" t="n">
        <v>45</v>
      </c>
      <c r="B46" s="6" t="n">
        <f aca="false">VLOOKUP($A46,'Harbinger Cards'!$A$2:$G$93,4,TRUE())</f>
        <v>2</v>
      </c>
      <c r="C46" s="6" t="n">
        <f aca="false">IF(B46=0," ",B46)</f>
        <v>2</v>
      </c>
      <c r="D46" s="6" t="str">
        <f aca="false">VLOOKUP($A46,'Harbinger Cards'!$A$2:$G$93,5,TRUE())</f>
        <v>L</v>
      </c>
      <c r="E46" s="6" t="str">
        <f aca="false">IF(D46=0,"",D46)</f>
        <v>L</v>
      </c>
      <c r="F46" s="0" t="str">
        <f aca="false">VLOOKUP('Harbinger Cards FullList'!$A46,'Harbinger Cards'!$A$2:$G$93,6,TRUE())</f>
        <v>Launch Plans Awry</v>
      </c>
      <c r="G46" s="0" t="str">
        <f aca="false">VLOOKUP('Harbinger Cards FullList'!$A46,'Harbinger Cards'!$A$2:$G$93,7,TRUE())</f>
        <v>Mission launch date is delayed by 2d6 months.  This does not increase mission's time cost.</v>
      </c>
    </row>
    <row r="47" customFormat="false" ht="12.75" hidden="false" customHeight="false" outlineLevel="0" collapsed="false">
      <c r="A47" s="6" t="n">
        <v>46</v>
      </c>
      <c r="B47" s="6" t="n">
        <f aca="false">VLOOKUP($A47,'Harbinger Cards'!$A$2:$G$93,4,TRUE())</f>
        <v>2</v>
      </c>
      <c r="C47" s="6" t="n">
        <f aca="false">IF(B47=0," ",B47)</f>
        <v>2</v>
      </c>
      <c r="D47" s="6" t="str">
        <f aca="false">VLOOKUP($A47,'Harbinger Cards'!$A$2:$G$93,5,TRUE())</f>
        <v>L</v>
      </c>
      <c r="E47" s="6" t="str">
        <f aca="false">IF(D47=0,"",D47)</f>
        <v>L</v>
      </c>
      <c r="F47" s="0" t="str">
        <f aca="false">VLOOKUP('Harbinger Cards FullList'!$A47,'Harbinger Cards'!$A$2:$G$93,6,TRUE())</f>
        <v>Launch Pad Accident</v>
      </c>
      <c r="G47" s="0" t="str">
        <f aca="false">VLOOKUP('Harbinger Cards FullList'!$A47,'Harbinger Cards'!$A$2:$G$93,7,TRUE())</f>
        <v>Add +3d6 to the Earth boost time cost and +2d6 to its money cost, at most doubling each.</v>
      </c>
    </row>
    <row r="48" customFormat="false" ht="12.75" hidden="false" customHeight="false" outlineLevel="0" collapsed="false">
      <c r="A48" s="6" t="n">
        <v>47</v>
      </c>
      <c r="B48" s="6" t="n">
        <f aca="false">VLOOKUP($A48,'Harbinger Cards'!$A$2:$G$93,4,TRUE())</f>
        <v>2</v>
      </c>
      <c r="C48" s="6" t="n">
        <f aca="false">IF(B48=0," ",B48)</f>
        <v>2</v>
      </c>
      <c r="D48" s="6" t="str">
        <f aca="false">VLOOKUP($A48,'Harbinger Cards'!$A$2:$G$93,5,TRUE())</f>
        <v>L</v>
      </c>
      <c r="E48" s="6" t="str">
        <f aca="false">IF(D48=0,"",D48)</f>
        <v>L</v>
      </c>
      <c r="F48" s="0" t="str">
        <f aca="false">VLOOKUP('Harbinger Cards FullList'!$A48,'Harbinger Cards'!$A$2:$G$93,6,TRUE())</f>
        <v>Launch Pad Accident</v>
      </c>
      <c r="G48" s="0" t="str">
        <f aca="false">VLOOKUP('Harbinger Cards FullList'!$A48,'Harbinger Cards'!$A$2:$G$93,7,TRUE())</f>
        <v>Add +3d6 to the Earth boost time cost and +2d6 to its money cost, at most doubling each.</v>
      </c>
    </row>
    <row r="49" customFormat="false" ht="12.75" hidden="false" customHeight="false" outlineLevel="0" collapsed="false">
      <c r="A49" s="6" t="n">
        <v>48</v>
      </c>
      <c r="B49" s="6" t="n">
        <f aca="false">VLOOKUP($A49,'Harbinger Cards'!$A$2:$G$93,4,TRUE())</f>
        <v>5</v>
      </c>
      <c r="C49" s="6" t="n">
        <f aca="false">IF(B49=0," ",B49)</f>
        <v>5</v>
      </c>
      <c r="D49" s="6" t="str">
        <f aca="false">VLOOKUP($A49,'Harbinger Cards'!$A$2:$G$93,5,TRUE())</f>
        <v>L</v>
      </c>
      <c r="E49" s="6" t="str">
        <f aca="false">IF(D49=0,"",D49)</f>
        <v>L</v>
      </c>
      <c r="F49" s="0" t="str">
        <f aca="false">VLOOKUP('Harbinger Cards FullList'!$A49,'Harbinger Cards'!$A$2:$G$93,6,TRUE())</f>
        <v>Catastrophic Launch Accident</v>
      </c>
      <c r="G49" s="0" t="str">
        <f aca="false">VLOOKUP('Harbinger Cards FullList'!$A49,'Harbinger Cards'!$A$2:$G$93,7,TRUE())</f>
        <v>This mission is automatically aborted.  Fatality if it was manned.  This disaster can be prevented as though it were level two.</v>
      </c>
    </row>
    <row r="50" customFormat="false" ht="12.75" hidden="false" customHeight="false" outlineLevel="0" collapsed="false">
      <c r="A50" s="6" t="n">
        <v>49</v>
      </c>
      <c r="B50" s="6" t="n">
        <f aca="false">VLOOKUP($A50,'Harbinger Cards'!$A$2:$G$93,4,TRUE())</f>
        <v>3</v>
      </c>
      <c r="C50" s="6" t="n">
        <f aca="false">IF(B50=0," ",B50)</f>
        <v>3</v>
      </c>
      <c r="D50" s="6" t="str">
        <f aca="false">VLOOKUP($A50,'Harbinger Cards'!$A$2:$G$93,5,TRUE())</f>
        <v>P</v>
      </c>
      <c r="E50" s="6" t="str">
        <f aca="false">IF(D50=0,"",D50)</f>
        <v>P</v>
      </c>
      <c r="F50" s="0" t="str">
        <f aca="false">VLOOKUP('Harbinger Cards FullList'!$A50,'Harbinger Cards'!$A$2:$G$93,6,TRUE())</f>
        <v>Scientific Fraud</v>
      </c>
      <c r="G50" s="0" t="str">
        <f aca="false">VLOOKUP('Harbinger Cards FullList'!$A50,'Harbinger Cards'!$A$2:$G$93,7,TRUE())</f>
        <v>Lose money equal to half the total money costs paid by your Research facility this turn, before paying for this mission.</v>
      </c>
    </row>
    <row r="51" customFormat="false" ht="12.75" hidden="false" customHeight="false" outlineLevel="0" collapsed="false">
      <c r="A51" s="6" t="n">
        <v>50</v>
      </c>
      <c r="B51" s="6" t="n">
        <f aca="false">VLOOKUP($A51,'Harbinger Cards'!$A$2:$G$93,4,TRUE())</f>
        <v>3</v>
      </c>
      <c r="C51" s="6" t="n">
        <f aca="false">IF(B51=0," ",B51)</f>
        <v>3</v>
      </c>
      <c r="D51" s="6" t="str">
        <f aca="false">VLOOKUP($A51,'Harbinger Cards'!$A$2:$G$93,5,TRUE())</f>
        <v>P</v>
      </c>
      <c r="E51" s="6" t="str">
        <f aca="false">IF(D51=0,"",D51)</f>
        <v>P</v>
      </c>
      <c r="F51" s="0" t="str">
        <f aca="false">VLOOKUP('Harbinger Cards FullList'!$A51,'Harbinger Cards'!$A$2:$G$93,6,TRUE())</f>
        <v>Scientific Fraud</v>
      </c>
      <c r="G51" s="0" t="str">
        <f aca="false">VLOOKUP('Harbinger Cards FullList'!$A51,'Harbinger Cards'!$A$2:$G$93,7,TRUE())</f>
        <v>Lose money equal to half the total money costs paid by your Research facility this turn, before paying for this mission.</v>
      </c>
    </row>
    <row r="52" customFormat="false" ht="12.75" hidden="false" customHeight="false" outlineLevel="0" collapsed="false">
      <c r="A52" s="6" t="n">
        <v>51</v>
      </c>
      <c r="B52" s="6" t="n">
        <f aca="false">VLOOKUP($A52,'Harbinger Cards'!$A$2:$G$93,4,TRUE())</f>
        <v>3</v>
      </c>
      <c r="C52" s="6" t="n">
        <f aca="false">IF(B52=0," ",B52)</f>
        <v>3</v>
      </c>
      <c r="D52" s="6" t="str">
        <f aca="false">VLOOKUP($A52,'Harbinger Cards'!$A$2:$G$93,5,TRUE())</f>
        <v>P</v>
      </c>
      <c r="E52" s="6" t="str">
        <f aca="false">IF(D52=0,"",D52)</f>
        <v>P</v>
      </c>
      <c r="F52" s="0" t="str">
        <f aca="false">VLOOKUP('Harbinger Cards FullList'!$A52,'Harbinger Cards'!$A$2:$G$93,6,TRUE())</f>
        <v>Defective Materials</v>
      </c>
      <c r="G52" s="0" t="str">
        <f aca="false">VLOOKUP('Harbinger Cards FullList'!$A52,'Harbinger Cards'!$A$2:$G$93,7,TRUE())</f>
        <v>Lose money equal to half the total money costs paid by your Macro facility this turn, before paying for this mission.</v>
      </c>
    </row>
    <row r="53" customFormat="false" ht="12.75" hidden="false" customHeight="false" outlineLevel="0" collapsed="false">
      <c r="A53" s="6" t="n">
        <v>52</v>
      </c>
      <c r="B53" s="6" t="n">
        <f aca="false">VLOOKUP($A53,'Harbinger Cards'!$A$2:$G$93,4,TRUE())</f>
        <v>3</v>
      </c>
      <c r="C53" s="6" t="n">
        <f aca="false">IF(B53=0," ",B53)</f>
        <v>3</v>
      </c>
      <c r="D53" s="6" t="str">
        <f aca="false">VLOOKUP($A53,'Harbinger Cards'!$A$2:$G$93,5,TRUE())</f>
        <v>P</v>
      </c>
      <c r="E53" s="6" t="str">
        <f aca="false">IF(D53=0,"",D53)</f>
        <v>P</v>
      </c>
      <c r="F53" s="0" t="str">
        <f aca="false">VLOOKUP('Harbinger Cards FullList'!$A53,'Harbinger Cards'!$A$2:$G$93,6,TRUE())</f>
        <v>Defective Materials</v>
      </c>
      <c r="G53" s="0" t="str">
        <f aca="false">VLOOKUP('Harbinger Cards FullList'!$A53,'Harbinger Cards'!$A$2:$G$93,7,TRUE())</f>
        <v>Lose money equal to half the total money costs paid by your Macro facility this turn, before paying for this mission.</v>
      </c>
    </row>
    <row r="54" customFormat="false" ht="12.75" hidden="false" customHeight="false" outlineLevel="0" collapsed="false">
      <c r="A54" s="6" t="n">
        <v>53</v>
      </c>
      <c r="B54" s="6" t="n">
        <f aca="false">VLOOKUP($A54,'Harbinger Cards'!$A$2:$G$93,4,TRUE())</f>
        <v>3</v>
      </c>
      <c r="C54" s="6" t="n">
        <f aca="false">IF(B54=0," ",B54)</f>
        <v>3</v>
      </c>
      <c r="D54" s="6" t="str">
        <f aca="false">VLOOKUP($A54,'Harbinger Cards'!$A$2:$G$93,5,TRUE())</f>
        <v>P</v>
      </c>
      <c r="E54" s="6" t="str">
        <f aca="false">IF(D54=0,"",D54)</f>
        <v>P</v>
      </c>
      <c r="F54" s="0" t="str">
        <f aca="false">VLOOKUP('Harbinger Cards FullList'!$A54,'Harbinger Cards'!$A$2:$G$93,6,TRUE())</f>
        <v>One Percent Yield</v>
      </c>
      <c r="G54" s="0" t="str">
        <f aca="false">VLOOKUP('Harbinger Cards FullList'!$A54,'Harbinger Cards'!$A$2:$G$93,7,TRUE())</f>
        <v>Lose money equal to half the total money costs paid by your Nano facility this turn, before paying for this mission.</v>
      </c>
    </row>
    <row r="55" customFormat="false" ht="12.75" hidden="false" customHeight="false" outlineLevel="0" collapsed="false">
      <c r="A55" s="6" t="n">
        <v>54</v>
      </c>
      <c r="B55" s="6" t="n">
        <f aca="false">VLOOKUP($A55,'Harbinger Cards'!$A$2:$G$93,4,TRUE())</f>
        <v>3</v>
      </c>
      <c r="C55" s="6" t="n">
        <f aca="false">IF(B55=0," ",B55)</f>
        <v>3</v>
      </c>
      <c r="D55" s="6" t="str">
        <f aca="false">VLOOKUP($A55,'Harbinger Cards'!$A$2:$G$93,5,TRUE())</f>
        <v>P</v>
      </c>
      <c r="E55" s="6" t="str">
        <f aca="false">IF(D55=0,"",D55)</f>
        <v>P</v>
      </c>
      <c r="F55" s="0" t="str">
        <f aca="false">VLOOKUP('Harbinger Cards FullList'!$A55,'Harbinger Cards'!$A$2:$G$93,6,TRUE())</f>
        <v>One Percent Yield</v>
      </c>
      <c r="G55" s="0" t="str">
        <f aca="false">VLOOKUP('Harbinger Cards FullList'!$A55,'Harbinger Cards'!$A$2:$G$93,7,TRUE())</f>
        <v>Lose money equal to half the total money costs paid by your Nano facility this turn, before paying for this mission.</v>
      </c>
    </row>
    <row r="56" customFormat="false" ht="12.75" hidden="false" customHeight="false" outlineLevel="0" collapsed="false">
      <c r="A56" s="6" t="n">
        <v>55</v>
      </c>
      <c r="B56" s="6" t="n">
        <f aca="false">VLOOKUP($A56,'Harbinger Cards'!$A$2:$G$93,4,TRUE())</f>
        <v>3</v>
      </c>
      <c r="C56" s="6" t="n">
        <f aca="false">IF(B56=0," ",B56)</f>
        <v>3</v>
      </c>
      <c r="D56" s="6" t="str">
        <f aca="false">VLOOKUP($A56,'Harbinger Cards'!$A$2:$G$93,5,TRUE())</f>
        <v>P</v>
      </c>
      <c r="E56" s="6" t="str">
        <f aca="false">IF(D56=0,"",D56)</f>
        <v>P</v>
      </c>
      <c r="F56" s="0" t="str">
        <f aca="false">VLOOKUP('Harbinger Cards FullList'!$A56,'Harbinger Cards'!$A$2:$G$93,6,TRUE())</f>
        <v>Maintenance Costs</v>
      </c>
      <c r="G56" s="0" t="str">
        <f aca="false">VLOOKUP('Harbinger Cards FullList'!$A56,'Harbinger Cards'!$A$2:$G$93,7,TRUE())</f>
        <v>Lose money equal to half the total money costs paid by your Earth Boost resource this turn, before paying for this mission.</v>
      </c>
    </row>
    <row r="57" customFormat="false" ht="12.75" hidden="false" customHeight="false" outlineLevel="0" collapsed="false">
      <c r="A57" s="6" t="n">
        <v>56</v>
      </c>
      <c r="B57" s="6" t="n">
        <f aca="false">VLOOKUP($A57,'Harbinger Cards'!$A$2:$G$93,4,TRUE())</f>
        <v>3</v>
      </c>
      <c r="C57" s="6" t="n">
        <f aca="false">IF(B57=0," ",B57)</f>
        <v>3</v>
      </c>
      <c r="D57" s="6" t="str">
        <f aca="false">VLOOKUP($A57,'Harbinger Cards'!$A$2:$G$93,5,TRUE())</f>
        <v>P</v>
      </c>
      <c r="E57" s="6" t="str">
        <f aca="false">IF(D57=0,"",D57)</f>
        <v>P</v>
      </c>
      <c r="F57" s="0" t="str">
        <f aca="false">VLOOKUP('Harbinger Cards FullList'!$A57,'Harbinger Cards'!$A$2:$G$93,6,TRUE())</f>
        <v>Maintenance Costs</v>
      </c>
      <c r="G57" s="0" t="str">
        <f aca="false">VLOOKUP('Harbinger Cards FullList'!$A57,'Harbinger Cards'!$A$2:$G$93,7,TRUE())</f>
        <v>Lose money equal to half the total money costs paid by your Earth Boost resource this turn, before paying for this mission.</v>
      </c>
    </row>
    <row r="58" customFormat="false" ht="12.75" hidden="false" customHeight="false" outlineLevel="0" collapsed="false">
      <c r="A58" s="6" t="n">
        <v>57</v>
      </c>
      <c r="B58" s="6" t="n">
        <f aca="false">VLOOKUP($A58,'Harbinger Cards'!$A$2:$G$93,4,TRUE())</f>
        <v>2</v>
      </c>
      <c r="C58" s="6" t="n">
        <f aca="false">IF(B58=0," ",B58)</f>
        <v>2</v>
      </c>
      <c r="D58" s="6" t="str">
        <f aca="false">VLOOKUP($A58,'Harbinger Cards'!$A$2:$G$93,5,TRUE())</f>
        <v>S</v>
      </c>
      <c r="E58" s="6" t="str">
        <f aca="false">IF(D58=0,"",D58)</f>
        <v>S</v>
      </c>
      <c r="F58" s="0" t="str">
        <f aca="false">VLOOKUP('Harbinger Cards FullList'!$A58,'Harbinger Cards'!$A$2:$G$93,6,TRUE())</f>
        <v>Research Setbacks</v>
      </c>
      <c r="G58" s="0" t="str">
        <f aca="false">VLOOKUP('Harbinger Cards FullList'!$A58,'Harbinger Cards'!$A$2:$G$93,7,TRUE())</f>
        <v>Add +2d6 to mission's research money cost and +4d6 to research time cost, at most doubling either.</v>
      </c>
    </row>
    <row r="59" customFormat="false" ht="12.75" hidden="false" customHeight="false" outlineLevel="0" collapsed="false">
      <c r="A59" s="6" t="n">
        <v>58</v>
      </c>
      <c r="B59" s="6" t="n">
        <f aca="false">VLOOKUP($A59,'Harbinger Cards'!$A$2:$G$93,4,TRUE())</f>
        <v>2</v>
      </c>
      <c r="C59" s="6" t="n">
        <f aca="false">IF(B59=0," ",B59)</f>
        <v>2</v>
      </c>
      <c r="D59" s="6" t="str">
        <f aca="false">VLOOKUP($A59,'Harbinger Cards'!$A$2:$G$93,5,TRUE())</f>
        <v>S</v>
      </c>
      <c r="E59" s="6" t="str">
        <f aca="false">IF(D59=0,"",D59)</f>
        <v>S</v>
      </c>
      <c r="F59" s="0" t="str">
        <f aca="false">VLOOKUP('Harbinger Cards FullList'!$A59,'Harbinger Cards'!$A$2:$G$93,6,TRUE())</f>
        <v>Research Setbacks</v>
      </c>
      <c r="G59" s="0" t="str">
        <f aca="false">VLOOKUP('Harbinger Cards FullList'!$A59,'Harbinger Cards'!$A$2:$G$93,7,TRUE())</f>
        <v>Add +2d6 to mission's research money cost and +4d6 to research time cost, at most doubling either.</v>
      </c>
    </row>
    <row r="60" customFormat="false" ht="12.75" hidden="false" customHeight="false" outlineLevel="0" collapsed="false">
      <c r="A60" s="6" t="n">
        <v>59</v>
      </c>
      <c r="B60" s="6" t="n">
        <f aca="false">VLOOKUP($A60,'Harbinger Cards'!$A$2:$G$93,4,TRUE())</f>
        <v>2</v>
      </c>
      <c r="C60" s="6" t="n">
        <f aca="false">IF(B60=0," ",B60)</f>
        <v>2</v>
      </c>
      <c r="D60" s="6" t="str">
        <f aca="false">VLOOKUP($A60,'Harbinger Cards'!$A$2:$G$93,5,TRUE())</f>
        <v>S</v>
      </c>
      <c r="E60" s="6" t="str">
        <f aca="false">IF(D60=0,"",D60)</f>
        <v>S</v>
      </c>
      <c r="F60" s="0" t="str">
        <f aca="false">VLOOKUP('Harbinger Cards FullList'!$A60,'Harbinger Cards'!$A$2:$G$93,6,TRUE())</f>
        <v>Research Setbacks</v>
      </c>
      <c r="G60" s="0" t="str">
        <f aca="false">VLOOKUP('Harbinger Cards FullList'!$A60,'Harbinger Cards'!$A$2:$G$93,7,TRUE())</f>
        <v>Add +2d6 to mission's research money cost and +4d6 to research time cost, at most doubling either.</v>
      </c>
    </row>
    <row r="61" customFormat="false" ht="12.75" hidden="false" customHeight="false" outlineLevel="0" collapsed="false">
      <c r="A61" s="6" t="n">
        <v>60</v>
      </c>
      <c r="B61" s="6" t="n">
        <f aca="false">VLOOKUP($A61,'Harbinger Cards'!$A$2:$G$93,4,TRUE())</f>
        <v>3</v>
      </c>
      <c r="C61" s="6" t="n">
        <f aca="false">IF(B61=0," ",B61)</f>
        <v>3</v>
      </c>
      <c r="D61" s="6" t="str">
        <f aca="false">VLOOKUP($A61,'Harbinger Cards'!$A$2:$G$93,5,TRUE())</f>
        <v>S</v>
      </c>
      <c r="E61" s="6" t="str">
        <f aca="false">IF(D61=0,"",D61)</f>
        <v>S</v>
      </c>
      <c r="F61" s="0" t="str">
        <f aca="false">VLOOKUP('Harbinger Cards FullList'!$A61,'Harbinger Cards'!$A$2:$G$93,6,TRUE())</f>
        <v>Irreproducible Results</v>
      </c>
      <c r="G61" s="0" t="str">
        <f aca="false">VLOOKUP('Harbinger Cards FullList'!$A61,'Harbinger Cards'!$A$2:$G$93,7,TRUE())</f>
        <v>Double the Research time/money costs attributable to a single object including its add-ons.  (Charge it at your average rates for Research this turn.)</v>
      </c>
    </row>
    <row r="62" customFormat="false" ht="12.75" hidden="false" customHeight="false" outlineLevel="0" collapsed="false">
      <c r="A62" s="6" t="n">
        <v>61</v>
      </c>
      <c r="B62" s="6" t="n">
        <f aca="false">VLOOKUP($A62,'Harbinger Cards'!$A$2:$G$93,4,TRUE())</f>
        <v>3</v>
      </c>
      <c r="C62" s="6" t="n">
        <f aca="false">IF(B62=0," ",B62)</f>
        <v>3</v>
      </c>
      <c r="D62" s="6" t="str">
        <f aca="false">VLOOKUP($A62,'Harbinger Cards'!$A$2:$G$93,5,TRUE())</f>
        <v>S</v>
      </c>
      <c r="E62" s="6" t="str">
        <f aca="false">IF(D62=0,"",D62)</f>
        <v>S</v>
      </c>
      <c r="F62" s="0" t="str">
        <f aca="false">VLOOKUP('Harbinger Cards FullList'!$A62,'Harbinger Cards'!$A$2:$G$93,6,TRUE())</f>
        <v>Irreproducible Results</v>
      </c>
      <c r="G62" s="0" t="str">
        <f aca="false">VLOOKUP('Harbinger Cards FullList'!$A62,'Harbinger Cards'!$A$2:$G$93,7,TRUE())</f>
        <v>Double the Research time/money costs attributable to a single object including its add-ons.  (Charge it at your average rates for Research this turn.)</v>
      </c>
    </row>
    <row r="63" customFormat="false" ht="12.75" hidden="false" customHeight="false" outlineLevel="0" collapsed="false">
      <c r="A63" s="6" t="n">
        <v>62</v>
      </c>
      <c r="B63" s="6" t="n">
        <f aca="false">VLOOKUP($A63,'Harbinger Cards'!$A$2:$G$93,4,TRUE())</f>
        <v>4</v>
      </c>
      <c r="C63" s="6" t="n">
        <f aca="false">IF(B63=0," ",B63)</f>
        <v>4</v>
      </c>
      <c r="D63" s="6" t="str">
        <f aca="false">VLOOKUP($A63,'Harbinger Cards'!$A$2:$G$93,5,TRUE())</f>
        <v>S</v>
      </c>
      <c r="E63" s="6" t="str">
        <f aca="false">IF(D63=0,"",D63)</f>
        <v>S</v>
      </c>
      <c r="F63" s="0" t="str">
        <f aca="false">VLOOKUP('Harbinger Cards FullList'!$A63,'Harbinger Cards'!$A$2:$G$93,6,TRUE())</f>
        <v>But It Worked The First Time!</v>
      </c>
      <c r="G63" s="0" t="str">
        <f aca="false">VLOOKUP('Harbinger Cards FullList'!$A63,'Harbinger Cards'!$A$2:$G$93,7,TRUE())</f>
        <v>The highest-Research object which you invented this turn gets built as planned, but then you (and any collaborators or buyers) lose this tech knowledge at end of turn.</v>
      </c>
    </row>
    <row r="64" customFormat="false" ht="12.75" hidden="false" customHeight="false" outlineLevel="0" collapsed="false">
      <c r="A64" s="6" t="n">
        <v>63</v>
      </c>
      <c r="B64" s="6" t="n">
        <f aca="false">VLOOKUP($A64,'Harbinger Cards'!$A$2:$G$93,4,TRUE())</f>
        <v>3</v>
      </c>
      <c r="C64" s="6" t="n">
        <f aca="false">IF(B64=0," ",B64)</f>
        <v>3</v>
      </c>
      <c r="D64" s="6" t="str">
        <f aca="false">VLOOKUP($A64,'Harbinger Cards'!$A$2:$G$93,5,TRUE())</f>
        <v>T</v>
      </c>
      <c r="E64" s="6" t="str">
        <f aca="false">IF(D64=0,"",D64)</f>
        <v>T</v>
      </c>
      <c r="F64" s="0" t="str">
        <f aca="false">VLOOKUP('Harbinger Cards FullList'!$A64,'Harbinger Cards'!$A$2:$G$93,6,TRUE())</f>
        <v>Life Support Strain</v>
      </c>
      <c r="G64" s="0" t="str">
        <f aca="false">VLOOKUP('Harbinger Cards FullList'!$A64,'Harbinger Cards'!$A$2:$G$93,7,TRUE())</f>
        <v>Your hab's life support duration drops by one month, or if indefinite drops to 3d6 months from start of longest leg.  You may change your route, trajectory, etc. from the affected leg onward.</v>
      </c>
    </row>
    <row r="65" customFormat="false" ht="12.75" hidden="false" customHeight="false" outlineLevel="0" collapsed="false">
      <c r="A65" s="6" t="n">
        <v>64</v>
      </c>
      <c r="B65" s="6" t="n">
        <f aca="false">VLOOKUP($A65,'Harbinger Cards'!$A$2:$G$93,4,TRUE())</f>
        <v>3</v>
      </c>
      <c r="C65" s="6" t="n">
        <f aca="false">IF(B65=0," ",B65)</f>
        <v>3</v>
      </c>
      <c r="D65" s="6" t="str">
        <f aca="false">VLOOKUP($A65,'Harbinger Cards'!$A$2:$G$93,5,TRUE())</f>
        <v>T</v>
      </c>
      <c r="E65" s="6" t="str">
        <f aca="false">IF(D65=0,"",D65)</f>
        <v>T</v>
      </c>
      <c r="F65" s="0" t="str">
        <f aca="false">VLOOKUP('Harbinger Cards FullList'!$A65,'Harbinger Cards'!$A$2:$G$93,6,TRUE())</f>
        <v>Life Support Strain</v>
      </c>
      <c r="G65" s="0" t="str">
        <f aca="false">VLOOKUP('Harbinger Cards FullList'!$A65,'Harbinger Cards'!$A$2:$G$93,7,TRUE())</f>
        <v>Your hab's life support duration drops by one month, or if indefinite drops to 3d6 months from start of longest leg.  You may change your route, trajectory, etc. from the affected leg onward.</v>
      </c>
    </row>
    <row r="66" customFormat="false" ht="12.75" hidden="false" customHeight="false" outlineLevel="0" collapsed="false">
      <c r="A66" s="6" t="n">
        <v>65</v>
      </c>
      <c r="B66" s="6" t="n">
        <f aca="false">VLOOKUP($A66,'Harbinger Cards'!$A$2:$G$93,4,TRUE())</f>
        <v>3</v>
      </c>
      <c r="C66" s="6" t="n">
        <f aca="false">IF(B66=0," ",B66)</f>
        <v>3</v>
      </c>
      <c r="D66" s="6" t="str">
        <f aca="false">VLOOKUP($A66,'Harbinger Cards'!$A$2:$G$93,5,TRUE())</f>
        <v>T</v>
      </c>
      <c r="E66" s="6" t="str">
        <f aca="false">IF(D66=0,"",D66)</f>
        <v>T</v>
      </c>
      <c r="F66" s="0" t="str">
        <f aca="false">VLOOKUP('Harbinger Cards FullList'!$A66,'Harbinger Cards'!$A$2:$G$93,6,TRUE())</f>
        <v>Landing Accident</v>
      </c>
      <c r="G66" s="0" t="str">
        <f aca="false">VLOOKUP('Harbinger Cards FullList'!$A66,'Harbinger Cards'!$A$2:$G$93,7,TRUE())</f>
        <v>On its first landing, your rocket's (or lander's) thrust drops by 2.  Repairs require a three-month crew action, double under robotic guidance.</v>
      </c>
    </row>
    <row r="67" customFormat="false" ht="12.75" hidden="false" customHeight="false" outlineLevel="0" collapsed="false">
      <c r="A67" s="6" t="n">
        <v>66</v>
      </c>
      <c r="B67" s="6" t="n">
        <f aca="false">VLOOKUP($A67,'Harbinger Cards'!$A$2:$G$93,4,TRUE())</f>
        <v>3</v>
      </c>
      <c r="C67" s="6" t="n">
        <f aca="false">IF(B67=0," ",B67)</f>
        <v>3</v>
      </c>
      <c r="D67" s="6" t="str">
        <f aca="false">VLOOKUP($A67,'Harbinger Cards'!$A$2:$G$93,5,TRUE())</f>
        <v>T</v>
      </c>
      <c r="E67" s="6" t="str">
        <f aca="false">IF(D67=0,"",D67)</f>
        <v>T</v>
      </c>
      <c r="F67" s="0" t="str">
        <f aca="false">VLOOKUP('Harbinger Cards FullList'!$A67,'Harbinger Cards'!$A$2:$G$93,6,TRUE())</f>
        <v>Landing Accident</v>
      </c>
      <c r="G67" s="0" t="str">
        <f aca="false">VLOOKUP('Harbinger Cards FullList'!$A67,'Harbinger Cards'!$A$2:$G$93,7,TRUE())</f>
        <v>On its first landing, your rocket's (or lander's) thrust drops by 2.  Repairs require a three-month crew action, double under robotic guidance.</v>
      </c>
    </row>
    <row r="68" customFormat="false" ht="12.75" hidden="false" customHeight="false" outlineLevel="0" collapsed="false">
      <c r="A68" s="6" t="n">
        <v>67</v>
      </c>
      <c r="B68" s="6" t="n">
        <f aca="false">VLOOKUP($A68,'Harbinger Cards'!$A$2:$G$93,4,TRUE())</f>
        <v>3</v>
      </c>
      <c r="C68" s="6" t="n">
        <f aca="false">IF(B68=0," ",B68)</f>
        <v>3</v>
      </c>
      <c r="D68" s="6" t="str">
        <f aca="false">VLOOKUP($A68,'Harbinger Cards'!$A$2:$G$93,5,TRUE())</f>
        <v>T</v>
      </c>
      <c r="E68" s="6" t="str">
        <f aca="false">IF(D68=0,"",D68)</f>
        <v>T</v>
      </c>
      <c r="F68" s="0" t="str">
        <f aca="false">VLOOKUP('Harbinger Cards FullList'!$A68,'Harbinger Cards'!$A$2:$G$93,6,TRUE())</f>
        <v>Incompatible Fittings</v>
      </c>
      <c r="G68" s="0" t="str">
        <f aca="false">VLOOKUP('Harbinger Cards FullList'!$A68,'Harbinger Cards'!$A$2:$G$93,7,TRUE())</f>
        <v>This mission's longest onsite facility-assembly time is increased by 1d6 months (for crew), or 2d6 (for robotic assembly). Unless site is hazardous, crew may abort the assembly instead.</v>
      </c>
    </row>
    <row r="69" customFormat="false" ht="12.75" hidden="false" customHeight="false" outlineLevel="0" collapsed="false">
      <c r="A69" s="6" t="n">
        <v>68</v>
      </c>
      <c r="B69" s="6" t="n">
        <f aca="false">VLOOKUP($A69,'Harbinger Cards'!$A$2:$G$93,4,TRUE())</f>
        <v>3</v>
      </c>
      <c r="C69" s="6" t="n">
        <f aca="false">IF(B69=0," ",B69)</f>
        <v>3</v>
      </c>
      <c r="D69" s="6" t="str">
        <f aca="false">VLOOKUP($A69,'Harbinger Cards'!$A$2:$G$93,5,TRUE())</f>
        <v>T</v>
      </c>
      <c r="E69" s="6" t="str">
        <f aca="false">IF(D69=0,"",D69)</f>
        <v>T</v>
      </c>
      <c r="F69" s="0" t="str">
        <f aca="false">VLOOKUP('Harbinger Cards FullList'!$A69,'Harbinger Cards'!$A$2:$G$93,6,TRUE())</f>
        <v>Difficult Terrain</v>
      </c>
      <c r="G69" s="0" t="str">
        <f aca="false">VLOOKUP('Harbinger Cards FullList'!$A69,'Harbinger Cards'!$A$2:$G$93,7,TRUE())</f>
        <v>This mission's longest onsite exploration time is increased by 1d6 months (for crew), or 2d6 (for robotic assembly).  Unless site is hazardous, crew may abort the exploration instead.</v>
      </c>
    </row>
    <row r="70" customFormat="false" ht="12.75" hidden="false" customHeight="false" outlineLevel="0" collapsed="false">
      <c r="A70" s="6" t="n">
        <v>69</v>
      </c>
      <c r="B70" s="6" t="n">
        <f aca="false">VLOOKUP($A70,'Harbinger Cards'!$A$2:$G$93,4,TRUE())</f>
        <v>3</v>
      </c>
      <c r="C70" s="6" t="n">
        <f aca="false">IF(B70=0," ",B70)</f>
        <v>3</v>
      </c>
      <c r="D70" s="6" t="str">
        <f aca="false">VLOOKUP($A70,'Harbinger Cards'!$A$2:$G$93,5,TRUE())</f>
        <v>T</v>
      </c>
      <c r="E70" s="6" t="str">
        <f aca="false">IF(D70=0,"",D70)</f>
        <v>T</v>
      </c>
      <c r="F70" s="0" t="str">
        <f aca="false">VLOOKUP('Harbinger Cards FullList'!$A70,'Harbinger Cards'!$A$2:$G$93,6,TRUE())</f>
        <v>Mission Psychosis</v>
      </c>
      <c r="G70" s="0" t="str">
        <f aca="false">VLOOKUP('Harbinger Cards FullList'!$A70,'Harbinger Cards'!$A$2:$G$93,7,TRUE())</f>
        <v>One cyborg, AI, or hab (hab only if away from Earth more than 12 months) can no longer take site actions until it is restaffed (at LEO or any colony).</v>
      </c>
    </row>
    <row r="71" customFormat="false" ht="12.75" hidden="false" customHeight="false" outlineLevel="0" collapsed="false">
      <c r="A71" s="6" t="n">
        <v>70</v>
      </c>
      <c r="B71" s="6" t="n">
        <f aca="false">VLOOKUP($A71,'Harbinger Cards'!$A$2:$G$93,4,TRUE())</f>
        <v>2</v>
      </c>
      <c r="C71" s="6" t="n">
        <f aca="false">IF(B71=0," ",B71)</f>
        <v>2</v>
      </c>
      <c r="D71" s="6" t="str">
        <f aca="false">VLOOKUP($A71,'Harbinger Cards'!$A$2:$G$93,5,TRUE())</f>
        <v>T</v>
      </c>
      <c r="E71" s="6" t="str">
        <f aca="false">IF(D71=0,"",D71)</f>
        <v>T</v>
      </c>
      <c r="F71" s="0" t="str">
        <f aca="false">VLOOKUP('Harbinger Cards FullList'!$A71,'Harbinger Cards'!$A$2:$G$93,6,TRUE())</f>
        <v>Suit Integrity Accident</v>
      </c>
      <c r="G71" s="0" t="str">
        <f aca="false">VLOOKUP('Harbinger Cards FullList'!$A71,'Harbinger Cards'!$A$2:$G$93,7,TRUE())</f>
        <v>As your crew are performing their first site action, you suffer a fatality (see Achievements).  This crew suffers penalties equivalent to robotic guidance until restaffed (LEO or any colony).</v>
      </c>
    </row>
    <row r="72" customFormat="false" ht="12.75" hidden="false" customHeight="false" outlineLevel="0" collapsed="false">
      <c r="A72" s="6" t="n">
        <v>71</v>
      </c>
      <c r="B72" s="6" t="n">
        <f aca="false">VLOOKUP($A72,'Harbinger Cards'!$A$2:$G$93,4,TRUE())</f>
        <v>4</v>
      </c>
      <c r="C72" s="6" t="n">
        <f aca="false">IF(B72=0," ",B72)</f>
        <v>4</v>
      </c>
      <c r="D72" s="6" t="str">
        <f aca="false">VLOOKUP($A72,'Harbinger Cards'!$A$2:$G$93,5,TRUE())</f>
        <v>T</v>
      </c>
      <c r="E72" s="6" t="str">
        <f aca="false">IF(D72=0,"",D72)</f>
        <v>T</v>
      </c>
      <c r="F72" s="0" t="str">
        <f aca="false">VLOOKUP('Harbinger Cards FullList'!$A72,'Harbinger Cards'!$A$2:$G$93,6,TRUE())</f>
        <v>Airbraking Error</v>
      </c>
      <c r="G72" s="0" t="str">
        <f aca="false">VLOOKUP('Harbinger Cards FullList'!$A72,'Harbinger Cards'!$A$2:$G$93,7,TRUE())</f>
        <v>Airbrake maneuver fails.  Roll 1d6: On 2-6, the approach overshot, arrival is delayed by 1d6 months.  On a 1, it undershot; rocket is destroyed.</v>
      </c>
    </row>
    <row r="73" customFormat="false" ht="12.75" hidden="false" customHeight="false" outlineLevel="0" collapsed="false">
      <c r="A73" s="6" t="n">
        <v>72</v>
      </c>
      <c r="B73" s="6" t="n">
        <f aca="false">VLOOKUP($A73,'Harbinger Cards'!$A$2:$G$93,4,TRUE())</f>
        <v>5</v>
      </c>
      <c r="C73" s="6" t="n">
        <f aca="false">IF(B73=0," ",B73)</f>
        <v>5</v>
      </c>
      <c r="D73" s="6" t="str">
        <f aca="false">VLOOKUP($A73,'Harbinger Cards'!$A$2:$G$93,5,TRUE())</f>
        <v>T</v>
      </c>
      <c r="E73" s="6" t="str">
        <f aca="false">IF(D73=0,"",D73)</f>
        <v>T</v>
      </c>
      <c r="F73" s="0" t="str">
        <f aca="false">VLOOKUP('Harbinger Cards FullList'!$A73,'Harbinger Cards'!$A$2:$G$93,6,TRUE())</f>
        <v>Fuel Miscalculation</v>
      </c>
      <c r="G73" s="0" t="str">
        <f aca="false">VLOOKUP('Harbinger Cards FullList'!$A73,'Harbinger Cards'!$A$2:$G$93,7,TRUE())</f>
        <v>Your highest delta-V leg needs one impulse more than expected.  If you can no longer do the original plan on the available fuel, you may replan from the affected leg onward.</v>
      </c>
    </row>
    <row r="74" customFormat="false" ht="12.75" hidden="false" customHeight="false" outlineLevel="0" collapsed="false">
      <c r="A74" s="6" t="n">
        <v>73</v>
      </c>
      <c r="B74" s="6" t="n">
        <f aca="false">VLOOKUP($A74,'Harbinger Cards'!$A$2:$G$93,4,TRUE())</f>
        <v>1</v>
      </c>
      <c r="C74" s="6" t="n">
        <f aca="false">IF(B74=0," ",B74)</f>
        <v>1</v>
      </c>
      <c r="D74" s="6" t="str">
        <f aca="false">VLOOKUP($A74,'Harbinger Cards'!$A$2:$G$93,5,TRUE())</f>
        <v>W</v>
      </c>
      <c r="E74" s="6" t="str">
        <f aca="false">IF(D74=0,"",D74)</f>
        <v>W</v>
      </c>
      <c r="F74" s="0" t="str">
        <f aca="false">VLOOKUP('Harbinger Cards FullList'!$A74,'Harbinger Cards'!$A$2:$G$93,6,TRUE())</f>
        <v>Launch Window</v>
      </c>
      <c r="G74" s="0" t="str">
        <f aca="false">VLOOKUP('Harbinger Cards FullList'!$A74,'Harbinger Cards'!$A$2:$G$93,7,TRUE())</f>
        <v>If your launch is going to be more than 6 months later than originally expected, add 24 months' launch delay, 12 if destination is more than one flux zone away.</v>
      </c>
    </row>
    <row r="75" customFormat="false" ht="12.75" hidden="false" customHeight="false" outlineLevel="0" collapsed="false">
      <c r="A75" s="6" t="n">
        <v>74</v>
      </c>
      <c r="B75" s="6" t="n">
        <f aca="false">VLOOKUP($A75,'Harbinger Cards'!$A$2:$G$93,4,TRUE())</f>
        <v>1</v>
      </c>
      <c r="C75" s="6" t="n">
        <f aca="false">IF(B75=0," ",B75)</f>
        <v>1</v>
      </c>
      <c r="D75" s="6" t="str">
        <f aca="false">VLOOKUP($A75,'Harbinger Cards'!$A$2:$G$93,5,TRUE())</f>
        <v>W</v>
      </c>
      <c r="E75" s="6" t="str">
        <f aca="false">IF(D75=0,"",D75)</f>
        <v>W</v>
      </c>
      <c r="F75" s="0" t="str">
        <f aca="false">VLOOKUP('Harbinger Cards FullList'!$A75,'Harbinger Cards'!$A$2:$G$93,6,TRUE())</f>
        <v>Launch Window</v>
      </c>
      <c r="G75" s="0" t="str">
        <f aca="false">VLOOKUP('Harbinger Cards FullList'!$A75,'Harbinger Cards'!$A$2:$G$93,7,TRUE())</f>
        <v>If your launch is going to be more than 6 months later than originally expected, add 24 months' launch delay, 12 if destination is more than one flux zone away.</v>
      </c>
    </row>
    <row r="76" customFormat="false" ht="12.75" hidden="false" customHeight="false" outlineLevel="0" collapsed="false">
      <c r="A76" s="6" t="n">
        <v>75</v>
      </c>
      <c r="B76" s="6" t="n">
        <f aca="false">VLOOKUP($A76,'Harbinger Cards'!$A$2:$G$93,4,TRUE())</f>
        <v>1</v>
      </c>
      <c r="C76" s="6" t="n">
        <f aca="false">IF(B76=0," ",B76)</f>
        <v>1</v>
      </c>
      <c r="D76" s="6" t="str">
        <f aca="false">VLOOKUP($A76,'Harbinger Cards'!$A$2:$G$93,5,TRUE())</f>
        <v>W</v>
      </c>
      <c r="E76" s="6" t="str">
        <f aca="false">IF(D76=0,"",D76)</f>
        <v>W</v>
      </c>
      <c r="F76" s="0" t="str">
        <f aca="false">VLOOKUP('Harbinger Cards FullList'!$A76,'Harbinger Cards'!$A$2:$G$93,6,TRUE())</f>
        <v>Launch Window</v>
      </c>
      <c r="G76" s="0" t="str">
        <f aca="false">VLOOKUP('Harbinger Cards FullList'!$A76,'Harbinger Cards'!$A$2:$G$93,7,TRUE())</f>
        <v>If your launch is going to be more than 6 months later than originally expected, add 24 months' launch delay, 12 if destination is more than one flux zone away.</v>
      </c>
    </row>
    <row r="77" customFormat="false" ht="12.75" hidden="false" customHeight="false" outlineLevel="0" collapsed="false">
      <c r="A77" s="6" t="n">
        <v>76</v>
      </c>
      <c r="B77" s="6" t="n">
        <f aca="false">VLOOKUP($A77,'Harbinger Cards'!$A$2:$G$93,4,TRUE())</f>
        <v>1</v>
      </c>
      <c r="C77" s="6" t="n">
        <f aca="false">IF(B77=0," ",B77)</f>
        <v>1</v>
      </c>
      <c r="D77" s="6" t="str">
        <f aca="false">VLOOKUP($A77,'Harbinger Cards'!$A$2:$G$93,5,TRUE())</f>
        <v>W</v>
      </c>
      <c r="E77" s="6" t="str">
        <f aca="false">IF(D77=0,"",D77)</f>
        <v>W</v>
      </c>
      <c r="F77" s="0" t="str">
        <f aca="false">VLOOKUP('Harbinger Cards FullList'!$A77,'Harbinger Cards'!$A$2:$G$93,6,TRUE())</f>
        <v>Launch Window</v>
      </c>
      <c r="G77" s="0" t="str">
        <f aca="false">VLOOKUP('Harbinger Cards FullList'!$A77,'Harbinger Cards'!$A$2:$G$93,7,TRUE())</f>
        <v>If your launch is going to be more than 6 months later than originally expected, add 24 months' launch delay, 12 if destination is more than one flux zone away.</v>
      </c>
    </row>
    <row r="78" customFormat="false" ht="12.75" hidden="false" customHeight="false" outlineLevel="0" collapsed="false">
      <c r="A78" s="6" t="n">
        <v>77</v>
      </c>
      <c r="B78" s="6" t="n">
        <f aca="false">VLOOKUP($A78,'Harbinger Cards'!$A$2:$G$93,4,TRUE())</f>
        <v>3</v>
      </c>
      <c r="C78" s="6" t="n">
        <f aca="false">IF(B78=0," ",B78)</f>
        <v>3</v>
      </c>
      <c r="D78" s="6" t="str">
        <f aca="false">VLOOKUP($A78,'Harbinger Cards'!$A$2:$G$93,5,TRUE())</f>
        <v>W</v>
      </c>
      <c r="E78" s="6" t="str">
        <f aca="false">IF(D78=0,"",D78)</f>
        <v>W</v>
      </c>
      <c r="F78" s="0" t="str">
        <f aca="false">VLOOKUP('Harbinger Cards FullList'!$A78,'Harbinger Cards'!$A$2:$G$93,6,TRUE())</f>
        <v>Tight Launch Window</v>
      </c>
      <c r="G78" s="0" t="str">
        <f aca="false">VLOOKUP('Harbinger Cards FullList'!$A78,'Harbinger Cards'!$A$2:$G$93,7,TRUE())</f>
        <v>If your launch is going to be more than 3 months later than originally expected, add 24 months' launch delay, 12 if destination is more than one flux zone away.</v>
      </c>
    </row>
    <row r="79" customFormat="false" ht="12.75" hidden="false" customHeight="false" outlineLevel="0" collapsed="false">
      <c r="A79" s="6" t="n">
        <v>78</v>
      </c>
      <c r="B79" s="6" t="n">
        <f aca="false">VLOOKUP($A79,'Harbinger Cards'!$A$2:$G$93,4,TRUE())</f>
        <v>3</v>
      </c>
      <c r="C79" s="6" t="n">
        <f aca="false">IF(B79=0," ",B79)</f>
        <v>3</v>
      </c>
      <c r="D79" s="6" t="str">
        <f aca="false">VLOOKUP($A79,'Harbinger Cards'!$A$2:$G$93,5,TRUE())</f>
        <v>W</v>
      </c>
      <c r="E79" s="6" t="str">
        <f aca="false">IF(D79=0,"",D79)</f>
        <v>W</v>
      </c>
      <c r="F79" s="0" t="str">
        <f aca="false">VLOOKUP('Harbinger Cards FullList'!$A79,'Harbinger Cards'!$A$2:$G$93,6,TRUE())</f>
        <v>Tight Launch Window</v>
      </c>
      <c r="G79" s="0" t="str">
        <f aca="false">VLOOKUP('Harbinger Cards FullList'!$A79,'Harbinger Cards'!$A$2:$G$93,7,TRUE())</f>
        <v>If your launch is going to be more than 3 months later than originally expected, add 24 months' launch delay, 12 if destination is more than one flux zone away.</v>
      </c>
    </row>
    <row r="80" customFormat="false" ht="12.75" hidden="false" customHeight="false" outlineLevel="0" collapsed="false">
      <c r="A80" s="6" t="n">
        <v>79</v>
      </c>
      <c r="B80" s="6" t="n">
        <f aca="false">VLOOKUP($A80,'Harbinger Cards'!$A$2:$G$93,4,TRUE())</f>
        <v>4</v>
      </c>
      <c r="C80" s="6" t="n">
        <f aca="false">IF(B80=0," ",B80)</f>
        <v>4</v>
      </c>
      <c r="D80" s="6" t="str">
        <f aca="false">VLOOKUP($A80,'Harbinger Cards'!$A$2:$G$93,5,TRUE())</f>
        <v>W</v>
      </c>
      <c r="E80" s="6" t="str">
        <f aca="false">IF(D80=0,"",D80)</f>
        <v>W</v>
      </c>
      <c r="F80" s="0" t="str">
        <f aca="false">VLOOKUP('Harbinger Cards FullList'!$A80,'Harbinger Cards'!$A$2:$G$93,6,TRUE())</f>
        <v>Ultrashort Launch Window</v>
      </c>
      <c r="G80" s="0" t="str">
        <f aca="false">VLOOKUP('Harbinger Cards FullList'!$A80,'Harbinger Cards'!$A$2:$G$93,7,TRUE())</f>
        <v>If your launch is going to be even one month later than originally expected, add 24 months' launch delay, 12 if destination is more than one flux zone away.</v>
      </c>
    </row>
    <row r="81" customFormat="false" ht="12.75" hidden="false" customHeight="false" outlineLevel="0" collapsed="false">
      <c r="A81" s="6" t="n">
        <v>80</v>
      </c>
      <c r="B81" s="6" t="n">
        <f aca="false">VLOOKUP($A81,'Harbinger Cards'!$A$2:$G$93,4,TRUE())</f>
        <v>0</v>
      </c>
      <c r="C81" s="6" t="str">
        <f aca="false">IF(B81=0," ",B81)</f>
        <v> </v>
      </c>
      <c r="D81" s="6" t="n">
        <f aca="false">VLOOKUP($A81,'Harbinger Cards'!$A$2:$G$93,5,TRUE())</f>
        <v>0</v>
      </c>
      <c r="E81" s="6" t="str">
        <f aca="false">IF(D81=0,"",D81)</f>
        <v/>
      </c>
      <c r="F81" s="0" t="str">
        <f aca="false">VLOOKUP('Harbinger Cards FullList'!$A81,'Harbinger Cards'!$A$2:$G$93,6,TRUE())</f>
        <v>Good Planning</v>
      </c>
      <c r="G81" s="0" t="str">
        <f aca="false">VLOOKUP('Harbinger Cards FullList'!$A81,'Harbinger Cards'!$A$2:$G$93,7,TRUE())</f>
        <v>Cancel one disaster of level two or less.</v>
      </c>
    </row>
    <row r="82" customFormat="false" ht="12.75" hidden="false" customHeight="false" outlineLevel="0" collapsed="false">
      <c r="A82" s="6" t="n">
        <v>81</v>
      </c>
      <c r="B82" s="6" t="n">
        <f aca="false">VLOOKUP($A82,'Harbinger Cards'!$A$2:$G$93,4,TRUE())</f>
        <v>0</v>
      </c>
      <c r="C82" s="6" t="str">
        <f aca="false">IF(B82=0," ",B82)</f>
        <v> </v>
      </c>
      <c r="D82" s="6" t="n">
        <f aca="false">VLOOKUP($A82,'Harbinger Cards'!$A$2:$G$93,5,TRUE())</f>
        <v>0</v>
      </c>
      <c r="E82" s="6" t="str">
        <f aca="false">IF(D82=0,"",D82)</f>
        <v/>
      </c>
      <c r="F82" s="0" t="str">
        <f aca="false">VLOOKUP('Harbinger Cards FullList'!$A82,'Harbinger Cards'!$A$2:$G$93,6,TRUE())</f>
        <v>Good Planning</v>
      </c>
      <c r="G82" s="0" t="str">
        <f aca="false">VLOOKUP('Harbinger Cards FullList'!$A82,'Harbinger Cards'!$A$2:$G$93,7,TRUE())</f>
        <v>Cancel one disaster of level two or less.</v>
      </c>
    </row>
    <row r="83" customFormat="false" ht="12.75" hidden="false" customHeight="false" outlineLevel="0" collapsed="false">
      <c r="A83" s="6" t="n">
        <v>82</v>
      </c>
      <c r="B83" s="6" t="n">
        <f aca="false">VLOOKUP($A83,'Harbinger Cards'!$A$2:$G$93,4,TRUE())</f>
        <v>0</v>
      </c>
      <c r="C83" s="6" t="str">
        <f aca="false">IF(B83=0," ",B83)</f>
        <v> </v>
      </c>
      <c r="D83" s="6" t="n">
        <f aca="false">VLOOKUP($A83,'Harbinger Cards'!$A$2:$G$93,5,TRUE())</f>
        <v>0</v>
      </c>
      <c r="E83" s="6" t="str">
        <f aca="false">IF(D83=0,"",D83)</f>
        <v/>
      </c>
      <c r="F83" s="0" t="str">
        <f aca="false">VLOOKUP('Harbinger Cards FullList'!$A83,'Harbinger Cards'!$A$2:$G$93,6,TRUE())</f>
        <v>Good Planning</v>
      </c>
      <c r="G83" s="0" t="str">
        <f aca="false">VLOOKUP('Harbinger Cards FullList'!$A83,'Harbinger Cards'!$A$2:$G$93,7,TRUE())</f>
        <v>Cancel one disaster of level two or less.</v>
      </c>
    </row>
    <row r="84" customFormat="false" ht="12.75" hidden="false" customHeight="false" outlineLevel="0" collapsed="false">
      <c r="A84" s="6" t="n">
        <v>83</v>
      </c>
      <c r="B84" s="6" t="n">
        <f aca="false">VLOOKUP($A84,'Harbinger Cards'!$A$2:$G$93,4,TRUE())</f>
        <v>0</v>
      </c>
      <c r="C84" s="6" t="str">
        <f aca="false">IF(B84=0," ",B84)</f>
        <v> </v>
      </c>
      <c r="D84" s="6" t="n">
        <f aca="false">VLOOKUP($A84,'Harbinger Cards'!$A$2:$G$93,5,TRUE())</f>
        <v>0</v>
      </c>
      <c r="E84" s="6" t="str">
        <f aca="false">IF(D84=0,"",D84)</f>
        <v/>
      </c>
      <c r="F84" s="0" t="str">
        <f aca="false">VLOOKUP('Harbinger Cards FullList'!$A84,'Harbinger Cards'!$A$2:$G$93,6,TRUE())</f>
        <v>Good Planning</v>
      </c>
      <c r="G84" s="0" t="str">
        <f aca="false">VLOOKUP('Harbinger Cards FullList'!$A84,'Harbinger Cards'!$A$2:$G$93,7,TRUE())</f>
        <v>Cancel one disaster of level two or less.</v>
      </c>
    </row>
    <row r="85" customFormat="false" ht="12.75" hidden="false" customHeight="false" outlineLevel="0" collapsed="false">
      <c r="A85" s="6" t="n">
        <v>84</v>
      </c>
      <c r="B85" s="6" t="n">
        <f aca="false">VLOOKUP($A85,'Harbinger Cards'!$A$2:$G$93,4,TRUE())</f>
        <v>2</v>
      </c>
      <c r="C85" s="6" t="n">
        <f aca="false">IF(B85=0," ",B85)</f>
        <v>2</v>
      </c>
      <c r="D85" s="6" t="n">
        <f aca="false">VLOOKUP($A85,'Harbinger Cards'!$A$2:$G$93,5,TRUE())</f>
        <v>0</v>
      </c>
      <c r="E85" s="6" t="str">
        <f aca="false">IF(D85=0,"",D85)</f>
        <v/>
      </c>
      <c r="F85" s="0" t="str">
        <f aca="false">VLOOKUP('Harbinger Cards FullList'!$A85,'Harbinger Cards'!$A$2:$G$93,6,TRUE())</f>
        <v>Software Glitch</v>
      </c>
      <c r="G85" s="0" t="str">
        <f aca="false">VLOOKUP('Harbinger Cards FullList'!$A85,'Harbinger Cards'!$A$2:$G$93,7,TRUE())</f>
        <v>Add a delay of 1d6x1d6 months to one robotically-guided site action on this mission.  Delay stops instantly if superior guidance is somehow supplied.</v>
      </c>
    </row>
    <row r="86" customFormat="false" ht="12.75" hidden="false" customHeight="false" outlineLevel="0" collapsed="false">
      <c r="A86" s="6" t="n">
        <v>85</v>
      </c>
      <c r="B86" s="6" t="n">
        <f aca="false">VLOOKUP($A86,'Harbinger Cards'!$A$2:$G$93,4,TRUE())</f>
        <v>2</v>
      </c>
      <c r="C86" s="6" t="n">
        <f aca="false">IF(B86=0," ",B86)</f>
        <v>2</v>
      </c>
      <c r="D86" s="6" t="n">
        <f aca="false">VLOOKUP($A86,'Harbinger Cards'!$A$2:$G$93,5,TRUE())</f>
        <v>0</v>
      </c>
      <c r="E86" s="6" t="str">
        <f aca="false">IF(D86=0,"",D86)</f>
        <v/>
      </c>
      <c r="F86" s="0" t="str">
        <f aca="false">VLOOKUP('Harbinger Cards FullList'!$A86,'Harbinger Cards'!$A$2:$G$93,6,TRUE())</f>
        <v>Software Glitch</v>
      </c>
      <c r="G86" s="0" t="str">
        <f aca="false">VLOOKUP('Harbinger Cards FullList'!$A86,'Harbinger Cards'!$A$2:$G$93,7,TRUE())</f>
        <v>Add a delay of 1d6x1d6 months to one robotically-guided site action on this mission.  Delay stops instantly if superior guidance is somehow supplied.</v>
      </c>
    </row>
    <row r="87" customFormat="false" ht="12.75" hidden="false" customHeight="false" outlineLevel="0" collapsed="false">
      <c r="A87" s="6" t="n">
        <v>86</v>
      </c>
      <c r="B87" s="6" t="n">
        <f aca="false">VLOOKUP($A87,'Harbinger Cards'!$A$2:$G$93,4,TRUE())</f>
        <v>2</v>
      </c>
      <c r="C87" s="6" t="n">
        <f aca="false">IF(B87=0," ",B87)</f>
        <v>2</v>
      </c>
      <c r="D87" s="6" t="n">
        <f aca="false">VLOOKUP($A87,'Harbinger Cards'!$A$2:$G$93,5,TRUE())</f>
        <v>0</v>
      </c>
      <c r="E87" s="6" t="str">
        <f aca="false">IF(D87=0,"",D87)</f>
        <v/>
      </c>
      <c r="F87" s="0" t="str">
        <f aca="false">VLOOKUP('Harbinger Cards FullList'!$A87,'Harbinger Cards'!$A$2:$G$93,6,TRUE())</f>
        <v>Software Glitch</v>
      </c>
      <c r="G87" s="0" t="str">
        <f aca="false">VLOOKUP('Harbinger Cards FullList'!$A87,'Harbinger Cards'!$A$2:$G$93,7,TRUE())</f>
        <v>Add a delay of 1d6x1d6 months to one robotically-guided site action on this mission.  Delay stops instantly if superior guidance is somehow supplied.</v>
      </c>
    </row>
    <row r="88" customFormat="false" ht="12.75" hidden="false" customHeight="false" outlineLevel="0" collapsed="false">
      <c r="A88" s="6" t="n">
        <v>87</v>
      </c>
      <c r="B88" s="6" t="n">
        <f aca="false">VLOOKUP($A88,'Harbinger Cards'!$A$2:$G$93,4,TRUE())</f>
        <v>0</v>
      </c>
      <c r="C88" s="6" t="str">
        <f aca="false">IF(B88=0," ",B88)</f>
        <v> </v>
      </c>
      <c r="D88" s="6" t="n">
        <f aca="false">VLOOKUP($A88,'Harbinger Cards'!$A$2:$G$93,5,TRUE())</f>
        <v>0</v>
      </c>
      <c r="E88" s="6" t="str">
        <f aca="false">IF(D88=0,"",D88)</f>
        <v/>
      </c>
      <c r="F88" s="0" t="str">
        <f aca="false">VLOOKUP('Harbinger Cards FullList'!$A88,'Harbinger Cards'!$A$2:$G$93,6,TRUE())</f>
        <v>Flash of Genius</v>
      </c>
      <c r="G88" s="0" t="str">
        <f aca="false">VLOOKUP('Harbinger Cards FullList'!$A88,'Harbinger Cards'!$A$2:$G$93,7,TRUE())</f>
        <v>Cancel all disaster-inflicted research time and money costs for this mission.</v>
      </c>
    </row>
    <row r="89" customFormat="false" ht="12.75" hidden="false" customHeight="false" outlineLevel="0" collapsed="false">
      <c r="A89" s="6" t="n">
        <v>88</v>
      </c>
      <c r="B89" s="6" t="n">
        <f aca="false">VLOOKUP($A89,'Harbinger Cards'!$A$2:$G$93,4,TRUE())</f>
        <v>0</v>
      </c>
      <c r="C89" s="6" t="str">
        <f aca="false">IF(B89=0," ",B89)</f>
        <v> </v>
      </c>
      <c r="D89" s="6" t="n">
        <f aca="false">VLOOKUP($A89,'Harbinger Cards'!$A$2:$G$93,5,TRUE())</f>
        <v>0</v>
      </c>
      <c r="E89" s="6" t="str">
        <f aca="false">IF(D89=0,"",D89)</f>
        <v/>
      </c>
      <c r="F89" s="0" t="str">
        <f aca="false">VLOOKUP('Harbinger Cards FullList'!$A89,'Harbinger Cards'!$A$2:$G$93,6,TRUE())</f>
        <v>Flash of Genius</v>
      </c>
      <c r="G89" s="0" t="str">
        <f aca="false">VLOOKUP('Harbinger Cards FullList'!$A89,'Harbinger Cards'!$A$2:$G$93,7,TRUE())</f>
        <v>Cancel all disaster-inflicted research time and money costs for this mission.</v>
      </c>
    </row>
    <row r="90" customFormat="false" ht="12.75" hidden="false" customHeight="false" outlineLevel="0" collapsed="false">
      <c r="A90" s="6" t="n">
        <v>89</v>
      </c>
      <c r="B90" s="6" t="n">
        <f aca="false">VLOOKUP($A90,'Harbinger Cards'!$A$2:$G$93,4,TRUE())</f>
        <v>0</v>
      </c>
      <c r="C90" s="6" t="str">
        <f aca="false">IF(B90=0," ",B90)</f>
        <v> </v>
      </c>
      <c r="D90" s="6" t="n">
        <f aca="false">VLOOKUP($A90,'Harbinger Cards'!$A$2:$G$93,5,TRUE())</f>
        <v>0</v>
      </c>
      <c r="E90" s="6" t="str">
        <f aca="false">IF(D90=0,"",D90)</f>
        <v/>
      </c>
      <c r="F90" s="0" t="str">
        <f aca="false">VLOOKUP('Harbinger Cards FullList'!$A90,'Harbinger Cards'!$A$2:$G$93,6,TRUE())</f>
        <v>Flash of Genius</v>
      </c>
      <c r="G90" s="0" t="str">
        <f aca="false">VLOOKUP('Harbinger Cards FullList'!$A90,'Harbinger Cards'!$A$2:$G$93,7,TRUE())</f>
        <v>Cancel all disaster-inflicted research time and money costs for this mission.</v>
      </c>
    </row>
    <row r="91" customFormat="false" ht="12.75" hidden="false" customHeight="false" outlineLevel="0" collapsed="false">
      <c r="A91" s="6" t="n">
        <v>90</v>
      </c>
      <c r="B91" s="6" t="n">
        <f aca="false">VLOOKUP($A91,'Harbinger Cards'!$A$2:$G$93,4,TRUE())</f>
        <v>0</v>
      </c>
      <c r="C91" s="6" t="str">
        <f aca="false">IF(B91=0," ",B91)</f>
        <v> </v>
      </c>
      <c r="D91" s="6" t="n">
        <f aca="false">VLOOKUP($A91,'Harbinger Cards'!$A$2:$G$93,5,TRUE())</f>
        <v>0</v>
      </c>
      <c r="E91" s="6" t="str">
        <f aca="false">IF(D91=0,"",D91)</f>
        <v/>
      </c>
      <c r="F91" s="0" t="str">
        <f aca="false">VLOOKUP('Harbinger Cards FullList'!$A91,'Harbinger Cards'!$A$2:$G$93,6,TRUE())</f>
        <v>Quality Management</v>
      </c>
      <c r="G91" s="0" t="str">
        <f aca="false">VLOOKUP('Harbinger Cards FullList'!$A91,'Harbinger Cards'!$A$2:$G$93,7,TRUE())</f>
        <v>Cancel all disaster-inflicted macro/nano time and money costs for this mission.</v>
      </c>
    </row>
    <row r="92" customFormat="false" ht="12.75" hidden="false" customHeight="false" outlineLevel="0" collapsed="false">
      <c r="A92" s="6" t="n">
        <v>91</v>
      </c>
      <c r="B92" s="6" t="n">
        <f aca="false">VLOOKUP($A92,'Harbinger Cards'!$A$2:$G$93,4,TRUE())</f>
        <v>0</v>
      </c>
      <c r="C92" s="6" t="str">
        <f aca="false">IF(B92=0," ",B92)</f>
        <v> </v>
      </c>
      <c r="D92" s="6" t="n">
        <f aca="false">VLOOKUP($A92,'Harbinger Cards'!$A$2:$G$93,5,TRUE())</f>
        <v>0</v>
      </c>
      <c r="E92" s="6" t="str">
        <f aca="false">IF(D92=0,"",D92)</f>
        <v/>
      </c>
      <c r="F92" s="0" t="str">
        <f aca="false">VLOOKUP('Harbinger Cards FullList'!$A92,'Harbinger Cards'!$A$2:$G$93,6,TRUE())</f>
        <v>Quality Management</v>
      </c>
      <c r="G92" s="0" t="str">
        <f aca="false">VLOOKUP('Harbinger Cards FullList'!$A92,'Harbinger Cards'!$A$2:$G$93,7,TRUE())</f>
        <v>Cancel all disaster-inflicted macro/nano time and money costs for this mission.</v>
      </c>
    </row>
    <row r="93" customFormat="false" ht="12.75" hidden="false" customHeight="false" outlineLevel="0" collapsed="false">
      <c r="A93" s="6" t="n">
        <v>92</v>
      </c>
      <c r="B93" s="6" t="n">
        <f aca="false">VLOOKUP($A93,'Harbinger Cards'!$A$2:$G$93,4,TRUE())</f>
        <v>0</v>
      </c>
      <c r="C93" s="6" t="str">
        <f aca="false">IF(B93=0," ",B93)</f>
        <v> </v>
      </c>
      <c r="D93" s="6" t="n">
        <f aca="false">VLOOKUP($A93,'Harbinger Cards'!$A$2:$G$93,5,TRUE())</f>
        <v>0</v>
      </c>
      <c r="E93" s="6" t="str">
        <f aca="false">IF(D93=0,"",D93)</f>
        <v/>
      </c>
      <c r="F93" s="0" t="str">
        <f aca="false">VLOOKUP('Harbinger Cards FullList'!$A93,'Harbinger Cards'!$A$2:$G$93,6,TRUE())</f>
        <v>Quality Management</v>
      </c>
      <c r="G93" s="0" t="str">
        <f aca="false">VLOOKUP('Harbinger Cards FullList'!$A93,'Harbinger Cards'!$A$2:$G$93,7,TRUE())</f>
        <v>Cancel all disaster-inflicted macro/nano time and money costs for this mission.</v>
      </c>
    </row>
    <row r="94" customFormat="false" ht="12.75" hidden="false" customHeight="false" outlineLevel="0" collapsed="false">
      <c r="A94" s="6" t="n">
        <v>93</v>
      </c>
      <c r="B94" s="6" t="n">
        <f aca="false">VLOOKUP($A94,'Harbinger Cards'!$A$2:$G$93,4,TRUE())</f>
        <v>0</v>
      </c>
      <c r="C94" s="6" t="str">
        <f aca="false">IF(B94=0," ",B94)</f>
        <v> </v>
      </c>
      <c r="D94" s="6" t="n">
        <f aca="false">VLOOKUP($A94,'Harbinger Cards'!$A$2:$G$93,5,TRUE())</f>
        <v>0</v>
      </c>
      <c r="E94" s="6" t="str">
        <f aca="false">IF(D94=0,"",D94)</f>
        <v/>
      </c>
      <c r="F94" s="0" t="str">
        <f aca="false">VLOOKUP('Harbinger Cards FullList'!$A94,'Harbinger Cards'!$A$2:$G$93,6,TRUE())</f>
        <v>Safety Interlocks</v>
      </c>
      <c r="G94" s="0" t="str">
        <f aca="false">VLOOKUP('Harbinger Cards FullList'!$A94,'Harbinger Cards'!$A$2:$G$93,7,TRUE())</f>
        <v>Cancel one disaster with 'Accident' in the title, as long as no other disaster above level 2 is left affecting you this turn.</v>
      </c>
    </row>
    <row r="95" customFormat="false" ht="12.75" hidden="false" customHeight="false" outlineLevel="0" collapsed="false">
      <c r="A95" s="6" t="n">
        <v>94</v>
      </c>
      <c r="B95" s="6" t="n">
        <f aca="false">VLOOKUP($A95,'Harbinger Cards'!$A$2:$G$93,4,TRUE())</f>
        <v>0</v>
      </c>
      <c r="C95" s="6" t="str">
        <f aca="false">IF(B95=0," ",B95)</f>
        <v> </v>
      </c>
      <c r="D95" s="6" t="n">
        <f aca="false">VLOOKUP($A95,'Harbinger Cards'!$A$2:$G$93,5,TRUE())</f>
        <v>0</v>
      </c>
      <c r="E95" s="6" t="str">
        <f aca="false">IF(D95=0,"",D95)</f>
        <v/>
      </c>
      <c r="F95" s="0" t="str">
        <f aca="false">VLOOKUP('Harbinger Cards FullList'!$A95,'Harbinger Cards'!$A$2:$G$93,6,TRUE())</f>
        <v>Safety Interlocks</v>
      </c>
      <c r="G95" s="0" t="str">
        <f aca="false">VLOOKUP('Harbinger Cards FullList'!$A95,'Harbinger Cards'!$A$2:$G$93,7,TRUE())</f>
        <v>Cancel one disaster with 'Accident' in the title, as long as no other disaster above level 2 is left affecting you this turn.</v>
      </c>
    </row>
    <row r="96" customFormat="false" ht="12.75" hidden="false" customHeight="false" outlineLevel="0" collapsed="false">
      <c r="A96" s="6" t="n">
        <v>95</v>
      </c>
      <c r="B96" s="6" t="n">
        <f aca="false">VLOOKUP($A96,'Harbinger Cards'!$A$2:$G$93,4,TRUE())</f>
        <v>0</v>
      </c>
      <c r="C96" s="6" t="str">
        <f aca="false">IF(B96=0," ",B96)</f>
        <v> </v>
      </c>
      <c r="D96" s="6" t="n">
        <f aca="false">VLOOKUP($A96,'Harbinger Cards'!$A$2:$G$93,5,TRUE())</f>
        <v>0</v>
      </c>
      <c r="E96" s="6" t="str">
        <f aca="false">IF(D96=0,"",D96)</f>
        <v/>
      </c>
      <c r="F96" s="0" t="str">
        <f aca="false">VLOOKUP('Harbinger Cards FullList'!$A96,'Harbinger Cards'!$A$2:$G$93,6,TRUE())</f>
        <v>Safety Interlocks</v>
      </c>
      <c r="G96" s="0" t="str">
        <f aca="false">VLOOKUP('Harbinger Cards FullList'!$A96,'Harbinger Cards'!$A$2:$G$93,7,TRUE())</f>
        <v>Cancel one disaster with 'Accident' in the title, as long as no other disaster above level 2 is left affecting you this turn.</v>
      </c>
    </row>
    <row r="97" customFormat="false" ht="12.75" hidden="false" customHeight="false" outlineLevel="0" collapsed="false">
      <c r="A97" s="6" t="n">
        <v>96</v>
      </c>
      <c r="B97" s="6" t="n">
        <f aca="false">VLOOKUP($A97,'Harbinger Cards'!$A$2:$G$93,4,TRUE())</f>
        <v>0</v>
      </c>
      <c r="C97" s="6" t="str">
        <f aca="false">IF(B97=0," ",B97)</f>
        <v> </v>
      </c>
      <c r="D97" s="6" t="n">
        <f aca="false">VLOOKUP($A97,'Harbinger Cards'!$A$2:$G$93,5,TRUE())</f>
        <v>0</v>
      </c>
      <c r="E97" s="6" t="str">
        <f aca="false">IF(D97=0,"",D97)</f>
        <v/>
      </c>
      <c r="F97" s="0" t="str">
        <f aca="false">VLOOKUP('Harbinger Cards FullList'!$A97,'Harbinger Cards'!$A$2:$G$93,6,TRUE())</f>
        <v>Foresight</v>
      </c>
      <c r="G97" s="0" t="str">
        <f aca="false">VLOOKUP('Harbinger Cards FullList'!$A97,'Harbinger Cards'!$A$2:$G$93,7,TRUE())</f>
        <v>Cancel one disaster of level three or less.</v>
      </c>
    </row>
    <row r="98" customFormat="false" ht="12.75" hidden="false" customHeight="false" outlineLevel="0" collapsed="false">
      <c r="A98" s="6" t="n">
        <v>97</v>
      </c>
      <c r="B98" s="6" t="n">
        <f aca="false">VLOOKUP($A98,'Harbinger Cards'!$A$2:$G$93,4,TRUE())</f>
        <v>0</v>
      </c>
      <c r="C98" s="6" t="str">
        <f aca="false">IF(B98=0," ",B98)</f>
        <v> </v>
      </c>
      <c r="D98" s="6" t="n">
        <f aca="false">VLOOKUP($A98,'Harbinger Cards'!$A$2:$G$93,5,TRUE())</f>
        <v>0</v>
      </c>
      <c r="E98" s="6" t="str">
        <f aca="false">IF(D98=0,"",D98)</f>
        <v/>
      </c>
      <c r="F98" s="0" t="str">
        <f aca="false">VLOOKUP('Harbinger Cards FullList'!$A98,'Harbinger Cards'!$A$2:$G$93,6,TRUE())</f>
        <v>Foresight</v>
      </c>
      <c r="G98" s="0" t="str">
        <f aca="false">VLOOKUP('Harbinger Cards FullList'!$A98,'Harbinger Cards'!$A$2:$G$93,7,TRUE())</f>
        <v>Cancel one disaster of level three or less.</v>
      </c>
    </row>
    <row r="99" customFormat="false" ht="12.75" hidden="false" customHeight="false" outlineLevel="0" collapsed="false">
      <c r="A99" s="6" t="n">
        <v>98</v>
      </c>
      <c r="B99" s="6" t="n">
        <f aca="false">VLOOKUP($A99,'Harbinger Cards'!$A$2:$G$93,4,TRUE())</f>
        <v>0</v>
      </c>
      <c r="C99" s="6" t="str">
        <f aca="false">IF(B99=0," ",B99)</f>
        <v> </v>
      </c>
      <c r="D99" s="6" t="n">
        <f aca="false">VLOOKUP($A99,'Harbinger Cards'!$A$2:$G$93,5,TRUE())</f>
        <v>0</v>
      </c>
      <c r="E99" s="6" t="str">
        <f aca="false">IF(D99=0,"",D99)</f>
        <v/>
      </c>
      <c r="F99" s="0" t="str">
        <f aca="false">VLOOKUP('Harbinger Cards FullList'!$A99,'Harbinger Cards'!$A$2:$G$93,6,TRUE())</f>
        <v>Practically Prescient</v>
      </c>
      <c r="G99" s="0" t="str">
        <f aca="false">VLOOKUP('Harbinger Cards FullList'!$A99,'Harbinger Cards'!$A$2:$G$93,7,TRUE())</f>
        <v>Cancel one disaster of level four or less.</v>
      </c>
    </row>
    <row r="100" customFormat="false" ht="12.75" hidden="false" customHeight="false" outlineLevel="0" collapsed="false">
      <c r="A100" s="6" t="n">
        <v>99</v>
      </c>
      <c r="B100" s="6" t="n">
        <f aca="false">VLOOKUP($A100,'Harbinger Cards'!$A$2:$G$93,4,TRUE())</f>
        <v>0</v>
      </c>
      <c r="C100" s="6" t="str">
        <f aca="false">IF(B100=0," ",B100)</f>
        <v> </v>
      </c>
      <c r="D100" s="6" t="n">
        <f aca="false">VLOOKUP($A100,'Harbinger Cards'!$A$2:$G$93,5,TRUE())</f>
        <v>0</v>
      </c>
      <c r="E100" s="6" t="str">
        <f aca="false">IF(D100=0,"",D100)</f>
        <v/>
      </c>
      <c r="F100" s="0" t="str">
        <f aca="false">VLOOKUP('Harbinger Cards FullList'!$A100,'Harbinger Cards'!$A$2:$G$93,6,TRUE())</f>
        <v>Practically Prescient</v>
      </c>
      <c r="G100" s="0" t="str">
        <f aca="false">VLOOKUP('Harbinger Cards FullList'!$A100,'Harbinger Cards'!$A$2:$G$93,7,TRUE())</f>
        <v>Cancel one disaster of level four or less.</v>
      </c>
    </row>
    <row r="101" customFormat="false" ht="12.75" hidden="false" customHeight="false" outlineLevel="0" collapsed="false">
      <c r="A101" s="6" t="n">
        <v>100</v>
      </c>
      <c r="B101" s="6" t="n">
        <f aca="false">VLOOKUP($A101,'Harbinger Cards'!$A$2:$G$93,4,TRUE())</f>
        <v>0</v>
      </c>
      <c r="C101" s="6" t="str">
        <f aca="false">IF(B101=0," ",B101)</f>
        <v> </v>
      </c>
      <c r="D101" s="6" t="n">
        <f aca="false">VLOOKUP($A101,'Harbinger Cards'!$A$2:$G$93,5,TRUE())</f>
        <v>0</v>
      </c>
      <c r="E101" s="6" t="str">
        <f aca="false">IF(D101=0,"",D101)</f>
        <v/>
      </c>
      <c r="F101" s="0" t="str">
        <f aca="false">VLOOKUP('Harbinger Cards FullList'!$A101,'Harbinger Cards'!$A$2:$G$93,6,TRUE())</f>
        <v>But By the Grace of God</v>
      </c>
      <c r="G101" s="0" t="str">
        <f aca="false">VLOOKUP('Harbinger Cards FullList'!$A101,'Harbinger Cards'!$A$2:$G$93,7,TRUE())</f>
        <v>Play in response to a disaster of level three or higher.  Roll 1d6.  On a 5 or 6, cancel the disaster.</v>
      </c>
    </row>
    <row r="102" customFormat="false" ht="12.75" hidden="false" customHeight="false" outlineLevel="0" collapsed="false">
      <c r="A102" s="6" t="n">
        <v>101</v>
      </c>
      <c r="B102" s="6" t="n">
        <f aca="false">VLOOKUP($A102,'Harbinger Cards'!$A$2:$G$93,4,TRUE())</f>
        <v>0</v>
      </c>
      <c r="C102" s="6" t="str">
        <f aca="false">IF(B102=0," ",B102)</f>
        <v> </v>
      </c>
      <c r="D102" s="6" t="n">
        <f aca="false">VLOOKUP($A102,'Harbinger Cards'!$A$2:$G$93,5,TRUE())</f>
        <v>0</v>
      </c>
      <c r="E102" s="6" t="str">
        <f aca="false">IF(D102=0,"",D102)</f>
        <v/>
      </c>
      <c r="F102" s="0" t="str">
        <f aca="false">VLOOKUP('Harbinger Cards FullList'!$A102,'Harbinger Cards'!$A$2:$G$93,6,TRUE())</f>
        <v>But By the Grace of God</v>
      </c>
      <c r="G102" s="0" t="str">
        <f aca="false">VLOOKUP('Harbinger Cards FullList'!$A102,'Harbinger Cards'!$A$2:$G$93,7,TRUE())</f>
        <v>Play in response to a disaster of level three or higher.  Roll 1d6.  On a 5 or 6, cancel the disaster.</v>
      </c>
    </row>
    <row r="103" customFormat="false" ht="12.75" hidden="false" customHeight="false" outlineLevel="0" collapsed="false">
      <c r="A103" s="6" t="n">
        <v>102</v>
      </c>
      <c r="B103" s="6" t="n">
        <f aca="false">VLOOKUP($A103,'Harbinger Cards'!$A$2:$G$93,4,TRUE())</f>
        <v>0</v>
      </c>
      <c r="C103" s="6" t="str">
        <f aca="false">IF(B103=0," ",B103)</f>
        <v> </v>
      </c>
      <c r="D103" s="6" t="n">
        <f aca="false">VLOOKUP($A103,'Harbinger Cards'!$A$2:$G$93,5,TRUE())</f>
        <v>0</v>
      </c>
      <c r="E103" s="6" t="str">
        <f aca="false">IF(D103=0,"",D103)</f>
        <v/>
      </c>
      <c r="F103" s="0" t="str">
        <f aca="false">VLOOKUP('Harbinger Cards FullList'!$A103,'Harbinger Cards'!$A$2:$G$93,6,TRUE())</f>
        <v>Project Management</v>
      </c>
      <c r="G103" s="0" t="str">
        <f aca="false">VLOOKUP('Harbinger Cards FullList'!$A103,'Harbinger Cards'!$A$2:$G$93,7,TRUE())</f>
        <v>Halve the added time costs from disasters on this mission.</v>
      </c>
    </row>
    <row r="104" customFormat="false" ht="12.75" hidden="false" customHeight="false" outlineLevel="0" collapsed="false">
      <c r="A104" s="6" t="n">
        <v>103</v>
      </c>
      <c r="B104" s="6" t="n">
        <f aca="false">VLOOKUP($A104,'Harbinger Cards'!$A$2:$G$93,4,TRUE())</f>
        <v>0</v>
      </c>
      <c r="C104" s="6" t="str">
        <f aca="false">IF(B104=0," ",B104)</f>
        <v> </v>
      </c>
      <c r="D104" s="6" t="n">
        <f aca="false">VLOOKUP($A104,'Harbinger Cards'!$A$2:$G$93,5,TRUE())</f>
        <v>0</v>
      </c>
      <c r="E104" s="6" t="str">
        <f aca="false">IF(D104=0,"",D104)</f>
        <v/>
      </c>
      <c r="F104" s="0" t="str">
        <f aca="false">VLOOKUP('Harbinger Cards FullList'!$A104,'Harbinger Cards'!$A$2:$G$93,6,TRUE())</f>
        <v>Project Management</v>
      </c>
      <c r="G104" s="0" t="str">
        <f aca="false">VLOOKUP('Harbinger Cards FullList'!$A104,'Harbinger Cards'!$A$2:$G$93,7,TRUE())</f>
        <v>Halve the added time costs from disasters on this mission.</v>
      </c>
    </row>
    <row r="105" customFormat="false" ht="12.75" hidden="false" customHeight="false" outlineLevel="0" collapsed="false">
      <c r="A105" s="6" t="n">
        <v>104</v>
      </c>
      <c r="B105" s="6" t="n">
        <f aca="false">VLOOKUP($A105,'Harbinger Cards'!$A$2:$G$93,4,TRUE())</f>
        <v>4</v>
      </c>
      <c r="C105" s="6" t="n">
        <f aca="false">IF(B105=0," ",B105)</f>
        <v>4</v>
      </c>
      <c r="D105" s="6" t="n">
        <f aca="false">VLOOKUP($A105,'Harbinger Cards'!$A$2:$G$93,5,TRUE())</f>
        <v>0</v>
      </c>
      <c r="E105" s="6" t="str">
        <f aca="false">IF(D105=0,"",D105)</f>
        <v/>
      </c>
      <c r="F105" s="0" t="str">
        <f aca="false">VLOOKUP('Harbinger Cards FullList'!$A105,'Harbinger Cards'!$A$2:$G$93,6,TRUE())</f>
        <v>Worried Yet?</v>
      </c>
      <c r="G105" s="0" t="str">
        <f aca="false">VLOOKUP('Harbinger Cards FullList'!$A105,'Harbinger Cards'!$A$2:$G$93,7,TRUE())</f>
        <v>If you own a Disaster Target, deal one card to every other player, and they must play one more card (no Bluffs allowed) on this mission immediately.</v>
      </c>
    </row>
    <row r="106" customFormat="false" ht="12.75" hidden="false" customHeight="false" outlineLevel="0" collapsed="false">
      <c r="A106" s="6" t="n">
        <v>105</v>
      </c>
      <c r="B106" s="6" t="n">
        <f aca="false">VLOOKUP($A106,'Harbinger Cards'!$A$2:$G$93,4,TRUE())</f>
        <v>5</v>
      </c>
      <c r="C106" s="6" t="n">
        <f aca="false">IF(B106=0," ",B106)</f>
        <v>5</v>
      </c>
      <c r="D106" s="6" t="n">
        <f aca="false">VLOOKUP($A106,'Harbinger Cards'!$A$2:$G$93,5,TRUE())</f>
        <v>0</v>
      </c>
      <c r="E106" s="6" t="str">
        <f aca="false">IF(D106=0,"",D106)</f>
        <v/>
      </c>
      <c r="F106" s="0" t="str">
        <f aca="false">VLOOKUP('Harbinger Cards FullList'!$A106,'Harbinger Cards'!$A$2:$G$93,6,TRUE())</f>
        <v>Mathematical Disproof</v>
      </c>
      <c r="G106" s="0" t="str">
        <f aca="false">VLOOKUP('Harbinger Cards FullList'!$A106,'Harbinger Cards'!$A$2:$G$93,7,TRUE())</f>
        <v>Add +20 to the research cost of any one item - you choose which if no one confesses - for all players until end of game.</v>
      </c>
    </row>
    <row r="107" customFormat="false" ht="12.75" hidden="false" customHeight="false" outlineLevel="0" collapsed="false">
      <c r="A107" s="6" t="n">
        <v>106</v>
      </c>
      <c r="B107" s="6" t="n">
        <f aca="false">VLOOKUP($A107,'Harbinger Cards'!$A$2:$G$93,4,TRUE())</f>
        <v>0</v>
      </c>
      <c r="C107" s="6" t="str">
        <f aca="false">IF(B107=0," ",B107)</f>
        <v> </v>
      </c>
      <c r="D107" s="6" t="str">
        <f aca="false">VLOOKUP($A107,'Harbinger Cards'!$A$2:$G$93,5,TRUE())</f>
        <v>?</v>
      </c>
      <c r="E107" s="6" t="str">
        <f aca="false">IF(D107=0,"",D107)</f>
        <v>?</v>
      </c>
      <c r="F107" s="0" t="str">
        <f aca="false">VLOOKUP('Harbinger Cards FullList'!$A107,'Harbinger Cards'!$A$2:$G$93,6,TRUE())</f>
        <v>Writing the Ending</v>
      </c>
      <c r="G107" s="0" t="str">
        <f aca="false">VLOOKUP('Harbinger Cards FullList'!$A107,'Harbinger Cards'!$A$2:$G$93,7,TRUE())</f>
        <v>Whoever played this (or you if no one confesses) may search through the Events deck for the Harbinger event of their choice and put it on top of the Events deck.</v>
      </c>
    </row>
    <row r="108" customFormat="false" ht="12.75" hidden="false" customHeight="false" outlineLevel="0" collapsed="false">
      <c r="A108" s="6" t="n">
        <v>107</v>
      </c>
      <c r="B108" s="6" t="n">
        <f aca="false">VLOOKUP($A108,'Harbinger Cards'!$A$2:$G$93,4,TRUE())</f>
        <v>0</v>
      </c>
      <c r="C108" s="6" t="str">
        <f aca="false">IF(B108=0," ",B108)</f>
        <v> </v>
      </c>
      <c r="D108" s="6" t="n">
        <f aca="false">VLOOKUP($A108,'Harbinger Cards'!$A$2:$G$93,5,TRUE())</f>
        <v>0</v>
      </c>
      <c r="E108" s="6" t="str">
        <f aca="false">IF(D108=0,"",D108)</f>
        <v/>
      </c>
      <c r="F108" s="0" t="str">
        <f aca="false">VLOOKUP('Harbinger Cards FullList'!$A108,'Harbinger Cards'!$A$2:$G$93,6,TRUE())</f>
        <v>Yeah, That Would Suck</v>
      </c>
      <c r="G108" s="0" t="str">
        <f aca="false">VLOOKUP('Harbinger Cards FullList'!$A108,'Harbinger Cards'!$A$2:$G$93,7,TRUE())</f>
        <v>Cancel a disaster of level two or less and take it into your own hand.</v>
      </c>
    </row>
    <row r="109" customFormat="false" ht="12.75" hidden="false" customHeight="false" outlineLevel="0" collapsed="false">
      <c r="A109" s="6" t="n">
        <v>108</v>
      </c>
      <c r="B109" s="6" t="n">
        <f aca="false">VLOOKUP($A109,'Harbinger Cards'!$A$2:$G$93,4,TRUE())</f>
        <v>0</v>
      </c>
      <c r="C109" s="6" t="str">
        <f aca="false">IF(B109=0," ",B109)</f>
        <v> </v>
      </c>
      <c r="D109" s="6" t="n">
        <f aca="false">VLOOKUP($A109,'Harbinger Cards'!$A$2:$G$93,5,TRUE())</f>
        <v>0</v>
      </c>
      <c r="E109" s="6" t="str">
        <f aca="false">IF(D109=0,"",D109)</f>
        <v/>
      </c>
      <c r="F109" s="0" t="str">
        <f aca="false">VLOOKUP('Harbinger Cards FullList'!$A109,'Harbinger Cards'!$A$2:$G$93,6,TRUE())</f>
        <v>Learning from Mistakes</v>
      </c>
      <c r="G109" s="0" t="str">
        <f aca="false">VLOOKUP('Harbinger Cards FullList'!$A109,'Harbinger Cards'!$A$2:$G$93,7,TRUE())</f>
        <v>Cancel one disaster of level three or less, but only if this isn't the first time this disaster has occurred this game.</v>
      </c>
    </row>
    <row r="110" customFormat="false" ht="12.75" hidden="false" customHeight="false" outlineLevel="0" collapsed="false">
      <c r="A110" s="6" t="n">
        <v>109</v>
      </c>
      <c r="B110" s="6" t="n">
        <f aca="false">VLOOKUP($A110,'Harbinger Cards'!$A$2:$G$93,4,TRUE())</f>
        <v>0</v>
      </c>
      <c r="C110" s="6" t="str">
        <f aca="false">IF(B110=0," ",B110)</f>
        <v> </v>
      </c>
      <c r="D110" s="6" t="n">
        <f aca="false">VLOOKUP($A110,'Harbinger Cards'!$A$2:$G$93,5,TRUE())</f>
        <v>0</v>
      </c>
      <c r="E110" s="6" t="str">
        <f aca="false">IF(D110=0,"",D110)</f>
        <v/>
      </c>
      <c r="F110" s="0" t="str">
        <f aca="false">VLOOKUP('Harbinger Cards FullList'!$A110,'Harbinger Cards'!$A$2:$G$93,6,TRUE())</f>
        <v>Pay It Forward</v>
      </c>
      <c r="G110" s="0" t="str">
        <f aca="false">VLOOKUP('Harbinger Cards FullList'!$A110,'Harbinger Cards'!$A$2:$G$93,7,TRUE())</f>
        <v>Cannot be played from hand, only to a stack.  Either cancel any one disaster in this stack, or take this card into hand.</v>
      </c>
    </row>
    <row r="111" customFormat="false" ht="12.75" hidden="false" customHeight="false" outlineLevel="0" collapsed="false">
      <c r="A111" s="6" t="n">
        <v>110</v>
      </c>
      <c r="B111" s="6" t="n">
        <f aca="false">VLOOKUP($A111,'Harbinger Cards'!$A$2:$G$93,4,TRUE())</f>
        <v>0</v>
      </c>
      <c r="C111" s="6" t="str">
        <f aca="false">IF(B111=0," ",B111)</f>
        <v> </v>
      </c>
      <c r="D111" s="6" t="n">
        <f aca="false">VLOOKUP($A111,'Harbinger Cards'!$A$2:$G$93,5,TRUE())</f>
        <v>0</v>
      </c>
      <c r="E111" s="6" t="str">
        <f aca="false">IF(D111=0,"",D111)</f>
        <v/>
      </c>
      <c r="F111" s="0" t="str">
        <f aca="false">VLOOKUP('Harbinger Cards FullList'!$A111,'Harbinger Cards'!$A$2:$G$93,6,TRUE())</f>
        <v>Fiendish Training Drills</v>
      </c>
      <c r="G111" s="0" t="str">
        <f aca="false">VLOOKUP('Harbinger Cards FullList'!$A111,'Harbinger Cards'!$A$2:$G$93,7,TRUE())</f>
        <v>Play in response to a disaster labeled 'Accident'.  Roll 1d6.  On 4-6, cancel the disaster.  As long as the roll was not a 1, return this card to your hand.</v>
      </c>
    </row>
    <row r="112" customFormat="false" ht="12.75" hidden="false" customHeight="false" outlineLevel="0" collapsed="false">
      <c r="A112" s="6" t="n">
        <v>111</v>
      </c>
      <c r="B112" s="6" t="n">
        <f aca="false">VLOOKUP($A112,'Harbinger Cards'!$A$2:$G$93,4,TRUE())</f>
        <v>0</v>
      </c>
      <c r="C112" s="6" t="str">
        <f aca="false">IF(B112=0," ",B112)</f>
        <v> </v>
      </c>
      <c r="D112" s="6" t="n">
        <f aca="false">VLOOKUP($A112,'Harbinger Cards'!$A$2:$G$93,5,TRUE())</f>
        <v>0</v>
      </c>
      <c r="E112" s="6" t="str">
        <f aca="false">IF(D112=0,"",D112)</f>
        <v/>
      </c>
      <c r="F112" s="0" t="str">
        <f aca="false">VLOOKUP('Harbinger Cards FullList'!$A112,'Harbinger Cards'!$A$2:$G$93,6,TRUE())</f>
        <v>Glad That Was Just a Sim</v>
      </c>
      <c r="G112" s="0" t="str">
        <f aca="false">VLOOKUP('Harbinger Cards FullList'!$A112,'Harbinger Cards'!$A$2:$G$93,7,TRUE())</f>
        <v>Mission's owner may cancel all disasters on this mission and abort the mission without cost.</v>
      </c>
    </row>
    <row r="113" customFormat="false" ht="12.75" hidden="false" customHeight="false" outlineLevel="0" collapsed="false">
      <c r="A113" s="6" t="n">
        <v>112</v>
      </c>
      <c r="B113" s="6" t="n">
        <f aca="false">VLOOKUP($A113,'Harbinger Cards'!$A$2:$G$93,4,TRUE())</f>
        <v>0</v>
      </c>
      <c r="C113" s="6" t="str">
        <f aca="false">IF(B113=0," ",B113)</f>
        <v> </v>
      </c>
      <c r="D113" s="6" t="str">
        <f aca="false">VLOOKUP($A113,'Harbinger Cards'!$A$2:$G$93,5,TRUE())</f>
        <v>?</v>
      </c>
      <c r="E113" s="6" t="str">
        <f aca="false">IF(D113=0,"",D113)</f>
        <v>?</v>
      </c>
      <c r="F113" s="0" t="str">
        <f aca="false">VLOOKUP('Harbinger Cards FullList'!$A113,'Harbinger Cards'!$A$2:$G$93,6,TRUE())</f>
        <v>Dread</v>
      </c>
      <c r="G113" s="0" t="str">
        <f aca="false">VLOOKUP('Harbinger Cards FullList'!$A113,'Harbinger Cards'!$A$2:$G$93,7,TRUE())</f>
        <v>Whoever played this (or you if no one confesses) may search through the Events deck for the Harbinger event of their choice and discard it.</v>
      </c>
    </row>
    <row r="114" customFormat="false" ht="12.75" hidden="false" customHeight="false" outlineLevel="0" collapsed="false">
      <c r="A114" s="6" t="n">
        <v>113</v>
      </c>
      <c r="B114" s="6" t="n">
        <f aca="false">VLOOKUP($A114,'Harbinger Cards'!$A$2:$G$93,4,TRUE())</f>
        <v>0</v>
      </c>
      <c r="C114" s="6" t="str">
        <f aca="false">IF(B114=0," ",B114)</f>
        <v> </v>
      </c>
      <c r="D114" s="6" t="str">
        <f aca="false">VLOOKUP($A114,'Harbinger Cards'!$A$2:$G$93,5,TRUE())</f>
        <v>?</v>
      </c>
      <c r="E114" s="6" t="str">
        <f aca="false">IF(D114=0,"",D114)</f>
        <v>?</v>
      </c>
      <c r="F114" s="0" t="str">
        <f aca="false">VLOOKUP('Harbinger Cards FullList'!$A114,'Harbinger Cards'!$A$2:$G$93,6,TRUE())</f>
        <v>Into That Good Night</v>
      </c>
      <c r="G114" s="0" t="str">
        <f aca="false">VLOOKUP('Harbinger Cards FullList'!$A114,'Harbinger Cards'!$A$2:$G$93,7,TRUE())</f>
        <v>Each player may secretly write down a number of VPs they will sacrifice.  Before the next Harbinger roll, reveal (and pay) all sacrifices, and subtract the total from the die roll.</v>
      </c>
    </row>
    <row r="115" customFormat="false" ht="12.75" hidden="false" customHeight="false" outlineLevel="0" collapsed="false">
      <c r="A115" s="6" t="n">
        <v>114</v>
      </c>
      <c r="B115" s="6" t="str">
        <f aca="false">VLOOKUP($A115,'Harbinger Cards'!$A$2:$G$93,4,TRUE())</f>
        <v>B</v>
      </c>
      <c r="C115" s="6" t="str">
        <f aca="false">IF(B115=0," ",B115)</f>
        <v>B</v>
      </c>
      <c r="D115" s="6" t="n">
        <f aca="false">VLOOKUP($A115,'Harbinger Cards'!$A$2:$G$93,5,TRUE())</f>
        <v>0</v>
      </c>
      <c r="E115" s="6" t="str">
        <f aca="false">IF(D115=0,"",D115)</f>
        <v/>
      </c>
      <c r="F115" s="0" t="str">
        <f aca="false">VLOOKUP('Harbinger Cards FullList'!$A115,'Harbinger Cards'!$A$2:$G$93,6,TRUE())</f>
        <v>Understudies Are Go</v>
      </c>
      <c r="G115" s="0" t="str">
        <f aca="false">VLOOKUP('Harbinger Cards FullList'!$A115,'Harbinger Cards'!$A$2:$G$93,7,TRUE())</f>
        <v>Something happened to your primary mission team; their backups are forced to step up.  What happened?</v>
      </c>
    </row>
    <row r="116" customFormat="false" ht="12.75" hidden="false" customHeight="false" outlineLevel="0" collapsed="false">
      <c r="A116" s="6" t="n">
        <v>115</v>
      </c>
      <c r="B116" s="6" t="str">
        <f aca="false">VLOOKUP($A116,'Harbinger Cards'!$A$2:$G$93,4,TRUE())</f>
        <v>B</v>
      </c>
      <c r="C116" s="6" t="str">
        <f aca="false">IF(B116=0," ",B116)</f>
        <v>B</v>
      </c>
      <c r="D116" s="6" t="n">
        <f aca="false">VLOOKUP($A116,'Harbinger Cards'!$A$2:$G$93,5,TRUE())</f>
        <v>0</v>
      </c>
      <c r="E116" s="6" t="str">
        <f aca="false">IF(D116=0,"",D116)</f>
        <v/>
      </c>
      <c r="F116" s="0" t="str">
        <f aca="false">VLOOKUP('Harbinger Cards FullList'!$A116,'Harbinger Cards'!$A$2:$G$93,6,TRUE())</f>
        <v>There's Always Politics</v>
      </c>
      <c r="G116" s="0" t="str">
        <f aca="false">VLOOKUP('Harbinger Cards FullList'!$A116,'Harbinger Cards'!$A$2:$G$93,7,TRUE())</f>
        <v>The mission team manages to launch first and explain later.  Why was this necessary?</v>
      </c>
    </row>
    <row r="117" customFormat="false" ht="12.75" hidden="false" customHeight="false" outlineLevel="0" collapsed="false">
      <c r="A117" s="6" t="n">
        <v>116</v>
      </c>
      <c r="B117" s="6" t="str">
        <f aca="false">VLOOKUP($A117,'Harbinger Cards'!$A$2:$G$93,4,TRUE())</f>
        <v>B</v>
      </c>
      <c r="C117" s="6" t="str">
        <f aca="false">IF(B117=0," ",B117)</f>
        <v>B</v>
      </c>
      <c r="D117" s="6" t="n">
        <f aca="false">VLOOKUP($A117,'Harbinger Cards'!$A$2:$G$93,5,TRUE())</f>
        <v>0</v>
      </c>
      <c r="E117" s="6" t="str">
        <f aca="false">IF(D117=0,"",D117)</f>
        <v/>
      </c>
      <c r="F117" s="0" t="str">
        <f aca="false">VLOOKUP('Harbinger Cards FullList'!$A117,'Harbinger Cards'!$A$2:$G$93,6,TRUE())</f>
        <v>There's Always Politics</v>
      </c>
      <c r="G117" s="0" t="str">
        <f aca="false">VLOOKUP('Harbinger Cards FullList'!$A117,'Harbinger Cards'!$A$2:$G$93,7,TRUE())</f>
        <v>The mission team manages to launch first and explain later.  Why was this necessary?</v>
      </c>
    </row>
    <row r="118" customFormat="false" ht="12.75" hidden="false" customHeight="false" outlineLevel="0" collapsed="false">
      <c r="A118" s="6" t="n">
        <v>117</v>
      </c>
      <c r="B118" s="6" t="str">
        <f aca="false">VLOOKUP($A118,'Harbinger Cards'!$A$2:$G$93,4,TRUE())</f>
        <v>B</v>
      </c>
      <c r="C118" s="6" t="str">
        <f aca="false">IF(B118=0," ",B118)</f>
        <v>B</v>
      </c>
      <c r="D118" s="6" t="n">
        <f aca="false">VLOOKUP($A118,'Harbinger Cards'!$A$2:$G$93,5,TRUE())</f>
        <v>0</v>
      </c>
      <c r="E118" s="6" t="str">
        <f aca="false">IF(D118=0,"",D118)</f>
        <v/>
      </c>
      <c r="F118" s="0" t="str">
        <f aca="false">VLOOKUP('Harbinger Cards FullList'!$A118,'Harbinger Cards'!$A$2:$G$93,6,TRUE())</f>
        <v>Whooooosh!</v>
      </c>
      <c r="G118" s="0" t="str">
        <f aca="false">VLOOKUP('Harbinger Cards FullList'!$A118,'Harbinger Cards'!$A$2:$G$93,7,TRUE())</f>
        <v>You have to make the sound effects for this mission in order for it to execute.</v>
      </c>
    </row>
    <row r="119" customFormat="false" ht="12.75" hidden="false" customHeight="false" outlineLevel="0" collapsed="false">
      <c r="A119" s="6" t="n">
        <v>118</v>
      </c>
      <c r="B119" s="6" t="str">
        <f aca="false">VLOOKUP($A119,'Harbinger Cards'!$A$2:$G$93,4,TRUE())</f>
        <v>B</v>
      </c>
      <c r="C119" s="6" t="str">
        <f aca="false">IF(B119=0," ",B119)</f>
        <v>B</v>
      </c>
      <c r="D119" s="6" t="n">
        <f aca="false">VLOOKUP($A119,'Harbinger Cards'!$A$2:$G$93,5,TRUE())</f>
        <v>0</v>
      </c>
      <c r="E119" s="6" t="str">
        <f aca="false">IF(D119=0,"",D119)</f>
        <v/>
      </c>
      <c r="F119" s="0" t="str">
        <f aca="false">VLOOKUP('Harbinger Cards FullList'!$A119,'Harbinger Cards'!$A$2:$G$93,6,TRUE())</f>
        <v>Whooooosh!</v>
      </c>
      <c r="G119" s="0" t="str">
        <f aca="false">VLOOKUP('Harbinger Cards FullList'!$A119,'Harbinger Cards'!$A$2:$G$93,7,TRUE())</f>
        <v>You have to make the sound effects for this mission in order for it to execute.</v>
      </c>
    </row>
    <row r="120" customFormat="false" ht="12.75" hidden="false" customHeight="false" outlineLevel="0" collapsed="false">
      <c r="A120" s="6" t="n">
        <v>119</v>
      </c>
      <c r="B120" s="6" t="str">
        <f aca="false">VLOOKUP($A120,'Harbinger Cards'!$A$2:$G$93,4,TRUE())</f>
        <v>B</v>
      </c>
      <c r="C120" s="6" t="str">
        <f aca="false">IF(B120=0," ",B120)</f>
        <v>B</v>
      </c>
      <c r="D120" s="6" t="n">
        <f aca="false">VLOOKUP($A120,'Harbinger Cards'!$A$2:$G$93,5,TRUE())</f>
        <v>0</v>
      </c>
      <c r="E120" s="6" t="str">
        <f aca="false">IF(D120=0,"",D120)</f>
        <v/>
      </c>
      <c r="F120" s="0" t="str">
        <f aca="false">VLOOKUP('Harbinger Cards FullList'!$A120,'Harbinger Cards'!$A$2:$G$93,6,TRUE())</f>
        <v>Whooooosh!</v>
      </c>
      <c r="G120" s="0" t="str">
        <f aca="false">VLOOKUP('Harbinger Cards FullList'!$A120,'Harbinger Cards'!$A$2:$G$93,7,TRUE())</f>
        <v>You have to make the sound effects for this mission in order for it to execute.</v>
      </c>
    </row>
    <row r="121" customFormat="false" ht="12.75" hidden="false" customHeight="false" outlineLevel="0" collapsed="false">
      <c r="A121" s="6" t="n">
        <v>120</v>
      </c>
      <c r="B121" s="6" t="str">
        <f aca="false">VLOOKUP($A121,'Harbinger Cards'!$A$2:$G$93,4,TRUE())</f>
        <v>B</v>
      </c>
      <c r="C121" s="6" t="str">
        <f aca="false">IF(B121=0," ",B121)</f>
        <v>B</v>
      </c>
      <c r="D121" s="6" t="n">
        <f aca="false">VLOOKUP($A121,'Harbinger Cards'!$A$2:$G$93,5,TRUE())</f>
        <v>0</v>
      </c>
      <c r="E121" s="6" t="str">
        <f aca="false">IF(D121=0,"",D121)</f>
        <v/>
      </c>
      <c r="F121" s="0" t="str">
        <f aca="false">VLOOKUP('Harbinger Cards FullList'!$A121,'Harbinger Cards'!$A$2:$G$93,6,TRUE())</f>
        <v>Whooooosh!</v>
      </c>
      <c r="G121" s="0" t="str">
        <f aca="false">VLOOKUP('Harbinger Cards FullList'!$A121,'Harbinger Cards'!$A$2:$G$93,7,TRUE())</f>
        <v>You have to make the sound effects for this mission in order for it to execute.</v>
      </c>
    </row>
    <row r="122" customFormat="false" ht="12.75" hidden="false" customHeight="false" outlineLevel="0" collapsed="false">
      <c r="A122" s="6" t="n">
        <v>121</v>
      </c>
      <c r="B122" s="6" t="str">
        <f aca="false">VLOOKUP($A122,'Harbinger Cards'!$A$2:$G$93,4,TRUE())</f>
        <v>B</v>
      </c>
      <c r="C122" s="6" t="str">
        <f aca="false">IF(B122=0," ",B122)</f>
        <v>B</v>
      </c>
      <c r="D122" s="6" t="n">
        <f aca="false">VLOOKUP($A122,'Harbinger Cards'!$A$2:$G$93,5,TRUE())</f>
        <v>0</v>
      </c>
      <c r="E122" s="6" t="str">
        <f aca="false">IF(D122=0,"",D122)</f>
        <v/>
      </c>
      <c r="F122" s="0" t="str">
        <f aca="false">VLOOKUP('Harbinger Cards FullList'!$A122,'Harbinger Cards'!$A$2:$G$93,6,TRUE())</f>
        <v>Artist's Rendering</v>
      </c>
      <c r="G122" s="0" t="str">
        <f aca="false">VLOOKUP('Harbinger Cards FullList'!$A122,'Harbinger Cards'!$A$2:$G$93,7,TRUE())</f>
        <v>You must doodle a picture of this rocket.  Doesn't have to be drawn well.  Finish it before the end of the game.</v>
      </c>
    </row>
    <row r="123" customFormat="false" ht="12.75" hidden="false" customHeight="false" outlineLevel="0" collapsed="false">
      <c r="A123" s="6" t="n">
        <v>122</v>
      </c>
      <c r="B123" s="6" t="str">
        <f aca="false">VLOOKUP($A123,'Harbinger Cards'!$A$2:$G$93,4,TRUE())</f>
        <v>B</v>
      </c>
      <c r="C123" s="6" t="str">
        <f aca="false">IF(B123=0," ",B123)</f>
        <v>B</v>
      </c>
      <c r="D123" s="6" t="n">
        <f aca="false">VLOOKUP($A123,'Harbinger Cards'!$A$2:$G$93,5,TRUE())</f>
        <v>0</v>
      </c>
      <c r="E123" s="6" t="str">
        <f aca="false">IF(D123=0,"",D123)</f>
        <v/>
      </c>
      <c r="F123" s="0" t="str">
        <f aca="false">VLOOKUP('Harbinger Cards FullList'!$A123,'Harbinger Cards'!$A$2:$G$93,6,TRUE())</f>
        <v>Artist's Rendering</v>
      </c>
      <c r="G123" s="0" t="str">
        <f aca="false">VLOOKUP('Harbinger Cards FullList'!$A123,'Harbinger Cards'!$A$2:$G$93,7,TRUE())</f>
        <v>You must doodle a picture of this rocket.  Doesn't have to be drawn well.  Finish it before the end of the game.</v>
      </c>
    </row>
    <row r="124" customFormat="false" ht="12.75" hidden="false" customHeight="false" outlineLevel="0" collapsed="false">
      <c r="A124" s="6" t="n">
        <v>123</v>
      </c>
      <c r="B124" s="6" t="str">
        <f aca="false">VLOOKUP($A124,'Harbinger Cards'!$A$2:$G$93,4,TRUE())</f>
        <v>B</v>
      </c>
      <c r="C124" s="6" t="str">
        <f aca="false">IF(B124=0," ",B124)</f>
        <v>B</v>
      </c>
      <c r="D124" s="6" t="n">
        <f aca="false">VLOOKUP($A124,'Harbinger Cards'!$A$2:$G$93,5,TRUE())</f>
        <v>0</v>
      </c>
      <c r="E124" s="6" t="str">
        <f aca="false">IF(D124=0,"",D124)</f>
        <v/>
      </c>
      <c r="F124" s="0" t="str">
        <f aca="false">VLOOKUP('Harbinger Cards FullList'!$A124,'Harbinger Cards'!$A$2:$G$93,6,TRUE())</f>
        <v>Artist's Rendering</v>
      </c>
      <c r="G124" s="0" t="str">
        <f aca="false">VLOOKUP('Harbinger Cards FullList'!$A124,'Harbinger Cards'!$A$2:$G$93,7,TRUE())</f>
        <v>You must doodle a picture of this rocket.  Doesn't have to be drawn well.  Finish it before the end of the game.</v>
      </c>
    </row>
    <row r="125" customFormat="false" ht="12.75" hidden="false" customHeight="false" outlineLevel="0" collapsed="false">
      <c r="A125" s="6" t="n">
        <v>124</v>
      </c>
      <c r="B125" s="6" t="str">
        <f aca="false">VLOOKUP($A125,'Harbinger Cards'!$A$2:$G$93,4,TRUE())</f>
        <v>B</v>
      </c>
      <c r="C125" s="6" t="str">
        <f aca="false">IF(B125=0," ",B125)</f>
        <v>B</v>
      </c>
      <c r="D125" s="6" t="n">
        <f aca="false">VLOOKUP($A125,'Harbinger Cards'!$A$2:$G$93,5,TRUE())</f>
        <v>0</v>
      </c>
      <c r="E125" s="6" t="str">
        <f aca="false">IF(D125=0,"",D125)</f>
        <v/>
      </c>
      <c r="F125" s="0" t="str">
        <f aca="false">VLOOKUP('Harbinger Cards FullList'!$A125,'Harbinger Cards'!$A$2:$G$93,6,TRUE())</f>
        <v>Insert Codename Here</v>
      </c>
      <c r="G125" s="0" t="str">
        <f aca="false">VLOOKUP('Harbinger Cards FullList'!$A125,'Harbinger Cards'!$A$2:$G$93,7,TRUE())</f>
        <v>What's this mission's codename, acronym, project designation, or title?</v>
      </c>
    </row>
    <row r="126" customFormat="false" ht="12.75" hidden="false" customHeight="false" outlineLevel="0" collapsed="false">
      <c r="A126" s="6" t="n">
        <v>125</v>
      </c>
      <c r="B126" s="6" t="str">
        <f aca="false">VLOOKUP($A126,'Harbinger Cards'!$A$2:$G$93,4,TRUE())</f>
        <v>B</v>
      </c>
      <c r="C126" s="6" t="str">
        <f aca="false">IF(B126=0," ",B126)</f>
        <v>B</v>
      </c>
      <c r="D126" s="6" t="n">
        <f aca="false">VLOOKUP($A126,'Harbinger Cards'!$A$2:$G$93,5,TRUE())</f>
        <v>0</v>
      </c>
      <c r="E126" s="6" t="str">
        <f aca="false">IF(D126=0,"",D126)</f>
        <v/>
      </c>
      <c r="F126" s="0" t="str">
        <f aca="false">VLOOKUP('Harbinger Cards FullList'!$A126,'Harbinger Cards'!$A$2:$G$93,6,TRUE())</f>
        <v>Insert Codename Here</v>
      </c>
      <c r="G126" s="0" t="str">
        <f aca="false">VLOOKUP('Harbinger Cards FullList'!$A126,'Harbinger Cards'!$A$2:$G$93,7,TRUE())</f>
        <v>What's this mission's codename, acronym, project designation, or title?</v>
      </c>
    </row>
    <row r="127" customFormat="false" ht="12.75" hidden="false" customHeight="false" outlineLevel="0" collapsed="false">
      <c r="A127" s="6" t="n">
        <v>126</v>
      </c>
      <c r="B127" s="6" t="str">
        <f aca="false">VLOOKUP($A127,'Harbinger Cards'!$A$2:$G$93,4,TRUE())</f>
        <v>B</v>
      </c>
      <c r="C127" s="6" t="str">
        <f aca="false">IF(B127=0," ",B127)</f>
        <v>B</v>
      </c>
      <c r="D127" s="6" t="n">
        <f aca="false">VLOOKUP($A127,'Harbinger Cards'!$A$2:$G$93,5,TRUE())</f>
        <v>0</v>
      </c>
      <c r="E127" s="6" t="str">
        <f aca="false">IF(D127=0,"",D127)</f>
        <v/>
      </c>
      <c r="F127" s="0" t="str">
        <f aca="false">VLOOKUP('Harbinger Cards FullList'!$A127,'Harbinger Cards'!$A$2:$G$93,6,TRUE())</f>
        <v>Oh, Susanna</v>
      </c>
      <c r="G127" s="0" t="str">
        <f aca="false">VLOOKUP('Harbinger Cards FullList'!$A127,'Harbinger Cards'!$A$2:$G$93,7,TRUE())</f>
        <v>Tell us - what is the rocket in this mission's name?</v>
      </c>
    </row>
    <row r="128" customFormat="false" ht="12.75" hidden="false" customHeight="false" outlineLevel="0" collapsed="false">
      <c r="A128" s="6" t="n">
        <v>127</v>
      </c>
      <c r="B128" s="6" t="str">
        <f aca="false">VLOOKUP($A128,'Harbinger Cards'!$A$2:$G$93,4,TRUE())</f>
        <v>B</v>
      </c>
      <c r="C128" s="6" t="str">
        <f aca="false">IF(B128=0," ",B128)</f>
        <v>B</v>
      </c>
      <c r="D128" s="6" t="n">
        <f aca="false">VLOOKUP($A128,'Harbinger Cards'!$A$2:$G$93,5,TRUE())</f>
        <v>0</v>
      </c>
      <c r="E128" s="6" t="str">
        <f aca="false">IF(D128=0,"",D128)</f>
        <v/>
      </c>
      <c r="F128" s="0" t="str">
        <f aca="false">VLOOKUP('Harbinger Cards FullList'!$A128,'Harbinger Cards'!$A$2:$G$93,6,TRUE())</f>
        <v>Oh, Susanna</v>
      </c>
      <c r="G128" s="0" t="str">
        <f aca="false">VLOOKUP('Harbinger Cards FullList'!$A128,'Harbinger Cards'!$A$2:$G$93,7,TRUE())</f>
        <v>Tell us - what is the rocket in this mission's name?</v>
      </c>
    </row>
    <row r="129" customFormat="false" ht="12.75" hidden="false" customHeight="false" outlineLevel="0" collapsed="false">
      <c r="A129" s="6" t="n">
        <v>128</v>
      </c>
      <c r="B129" s="6" t="str">
        <f aca="false">VLOOKUP($A129,'Harbinger Cards'!$A$2:$G$93,4,TRUE())</f>
        <v>B</v>
      </c>
      <c r="C129" s="6" t="str">
        <f aca="false">IF(B129=0," ",B129)</f>
        <v>B</v>
      </c>
      <c r="D129" s="6" t="n">
        <f aca="false">VLOOKUP($A129,'Harbinger Cards'!$A$2:$G$93,5,TRUE())</f>
        <v>0</v>
      </c>
      <c r="E129" s="6" t="str">
        <f aca="false">IF(D129=0,"",D129)</f>
        <v/>
      </c>
      <c r="F129" s="0" t="str">
        <f aca="false">VLOOKUP('Harbinger Cards FullList'!$A129,'Harbinger Cards'!$A$2:$G$93,6,TRUE())</f>
        <v>Oh, Susanna</v>
      </c>
      <c r="G129" s="0" t="str">
        <f aca="false">VLOOKUP('Harbinger Cards FullList'!$A129,'Harbinger Cards'!$A$2:$G$93,7,TRUE())</f>
        <v>Tell us - what is the rocket in this mission's name?</v>
      </c>
    </row>
    <row r="130" customFormat="false" ht="12.75" hidden="false" customHeight="false" outlineLevel="0" collapsed="false">
      <c r="A130" s="6" t="n">
        <v>129</v>
      </c>
      <c r="B130" s="6" t="str">
        <f aca="false">VLOOKUP($A130,'Harbinger Cards'!$A$2:$G$93,4,TRUE())</f>
        <v>B</v>
      </c>
      <c r="C130" s="6" t="str">
        <f aca="false">IF(B130=0," ",B130)</f>
        <v>B</v>
      </c>
      <c r="D130" s="6" t="n">
        <f aca="false">VLOOKUP($A130,'Harbinger Cards'!$A$2:$G$93,5,TRUE())</f>
        <v>0</v>
      </c>
      <c r="E130" s="6" t="str">
        <f aca="false">IF(D130=0,"",D130)</f>
        <v/>
      </c>
      <c r="F130" s="0" t="str">
        <f aca="false">VLOOKUP('Harbinger Cards FullList'!$A130,'Harbinger Cards'!$A$2:$G$93,6,TRUE())</f>
        <v>Oh, Susanna</v>
      </c>
      <c r="G130" s="0" t="str">
        <f aca="false">VLOOKUP('Harbinger Cards FullList'!$A130,'Harbinger Cards'!$A$2:$G$93,7,TRUE())</f>
        <v>Tell us - what is the rocket in this mission's name?</v>
      </c>
    </row>
    <row r="131" customFormat="false" ht="12.75" hidden="false" customHeight="false" outlineLevel="0" collapsed="false">
      <c r="A131" s="6" t="n">
        <v>130</v>
      </c>
      <c r="B131" s="6" t="str">
        <f aca="false">VLOOKUP($A131,'Harbinger Cards'!$A$2:$G$93,4,TRUE())</f>
        <v>B</v>
      </c>
      <c r="C131" s="6" t="str">
        <f aca="false">IF(B131=0," ",B131)</f>
        <v>B</v>
      </c>
      <c r="D131" s="6" t="n">
        <f aca="false">VLOOKUP($A131,'Harbinger Cards'!$A$2:$G$93,5,TRUE())</f>
        <v>0</v>
      </c>
      <c r="E131" s="6" t="str">
        <f aca="false">IF(D131=0,"",D131)</f>
        <v/>
      </c>
      <c r="F131" s="0" t="str">
        <f aca="false">VLOOKUP('Harbinger Cards FullList'!$A131,'Harbinger Cards'!$A$2:$G$93,6,TRUE())</f>
        <v>Breaking News</v>
      </c>
      <c r="G131" s="0" t="str">
        <f aca="false">VLOOKUP('Harbinger Cards FullList'!$A131,'Harbinger Cards'!$A$2:$G$93,7,TRUE())</f>
        <v>Make up, and announce, a short press release about this mission.</v>
      </c>
    </row>
    <row r="132" customFormat="false" ht="12.75" hidden="false" customHeight="false" outlineLevel="0" collapsed="false">
      <c r="A132" s="6" t="n">
        <v>131</v>
      </c>
      <c r="B132" s="6" t="str">
        <f aca="false">VLOOKUP($A132,'Harbinger Cards'!$A$2:$G$93,4,TRUE())</f>
        <v>B</v>
      </c>
      <c r="C132" s="6" t="str">
        <f aca="false">IF(B132=0," ",B132)</f>
        <v>B</v>
      </c>
      <c r="D132" s="6" t="n">
        <f aca="false">VLOOKUP($A132,'Harbinger Cards'!$A$2:$G$93,5,TRUE())</f>
        <v>0</v>
      </c>
      <c r="E132" s="6" t="str">
        <f aca="false">IF(D132=0,"",D132)</f>
        <v/>
      </c>
      <c r="F132" s="0" t="str">
        <f aca="false">VLOOKUP('Harbinger Cards FullList'!$A132,'Harbinger Cards'!$A$2:$G$93,6,TRUE())</f>
        <v>Breaking News</v>
      </c>
      <c r="G132" s="0" t="str">
        <f aca="false">VLOOKUP('Harbinger Cards FullList'!$A132,'Harbinger Cards'!$A$2:$G$93,7,TRUE())</f>
        <v>Make up, and announce, a short press release about this mission.</v>
      </c>
    </row>
    <row r="133" customFormat="false" ht="12.75" hidden="false" customHeight="false" outlineLevel="0" collapsed="false">
      <c r="A133" s="6" t="n">
        <v>132</v>
      </c>
      <c r="B133" s="6" t="str">
        <f aca="false">VLOOKUP($A133,'Harbinger Cards'!$A$2:$G$93,4,TRUE())</f>
        <v>B</v>
      </c>
      <c r="C133" s="6" t="str">
        <f aca="false">IF(B133=0," ",B133)</f>
        <v>B</v>
      </c>
      <c r="D133" s="6" t="n">
        <f aca="false">VLOOKUP($A133,'Harbinger Cards'!$A$2:$G$93,5,TRUE())</f>
        <v>0</v>
      </c>
      <c r="E133" s="6" t="str">
        <f aca="false">IF(D133=0,"",D133)</f>
        <v/>
      </c>
      <c r="F133" s="0" t="str">
        <f aca="false">VLOOKUP('Harbinger Cards FullList'!$A133,'Harbinger Cards'!$A$2:$G$93,6,TRUE())</f>
        <v>Breaking News</v>
      </c>
      <c r="G133" s="0" t="str">
        <f aca="false">VLOOKUP('Harbinger Cards FullList'!$A133,'Harbinger Cards'!$A$2:$G$93,7,TRUE())</f>
        <v>Make up, and announce, a short press release about this mission.</v>
      </c>
    </row>
    <row r="134" customFormat="false" ht="12.75" hidden="false" customHeight="false" outlineLevel="0" collapsed="false">
      <c r="A134" s="6" t="n">
        <v>133</v>
      </c>
      <c r="B134" s="6" t="str">
        <f aca="false">VLOOKUP($A134,'Harbinger Cards'!$A$2:$G$93,4,TRUE())</f>
        <v>B</v>
      </c>
      <c r="C134" s="6" t="str">
        <f aca="false">IF(B134=0," ",B134)</f>
        <v>B</v>
      </c>
      <c r="D134" s="6" t="n">
        <f aca="false">VLOOKUP($A134,'Harbinger Cards'!$A$2:$G$93,5,TRUE())</f>
        <v>0</v>
      </c>
      <c r="E134" s="6" t="str">
        <f aca="false">IF(D134=0,"",D134)</f>
        <v/>
      </c>
      <c r="F134" s="0" t="str">
        <f aca="false">VLOOKUP('Harbinger Cards FullList'!$A134,'Harbinger Cards'!$A$2:$G$93,6,TRUE())</f>
        <v>Launch Footage</v>
      </c>
      <c r="G134" s="0" t="str">
        <f aca="false">VLOOKUP('Harbinger Cards FullList'!$A134,'Harbinger Cards'!$A$2:$G$93,7,TRUE())</f>
        <v>From the camera's eye, tell us about the launch - weather, crowds, facility, and so forth.</v>
      </c>
    </row>
    <row r="135" customFormat="false" ht="12.75" hidden="false" customHeight="false" outlineLevel="0" collapsed="false">
      <c r="A135" s="6" t="n">
        <v>134</v>
      </c>
      <c r="B135" s="6" t="str">
        <f aca="false">VLOOKUP($A135,'Harbinger Cards'!$A$2:$G$93,4,TRUE())</f>
        <v>B</v>
      </c>
      <c r="C135" s="6" t="str">
        <f aca="false">IF(B135=0," ",B135)</f>
        <v>B</v>
      </c>
      <c r="D135" s="6" t="n">
        <f aca="false">VLOOKUP($A135,'Harbinger Cards'!$A$2:$G$93,5,TRUE())</f>
        <v>0</v>
      </c>
      <c r="E135" s="6" t="str">
        <f aca="false">IF(D135=0,"",D135)</f>
        <v/>
      </c>
      <c r="F135" s="0" t="str">
        <f aca="false">VLOOKUP('Harbinger Cards FullList'!$A135,'Harbinger Cards'!$A$2:$G$93,6,TRUE())</f>
        <v>Channel Surfing</v>
      </c>
      <c r="G135" s="0" t="str">
        <f aca="false">VLOOKUP('Harbinger Cards FullList'!$A135,'Harbinger Cards'!$A$2:$G$93,7,TRUE())</f>
        <v>When people change the channel off of the footage of your launch, what are they switching to?</v>
      </c>
    </row>
    <row r="136" customFormat="false" ht="12.75" hidden="false" customHeight="false" outlineLevel="0" collapsed="false">
      <c r="A136" s="6" t="n">
        <v>135</v>
      </c>
      <c r="B136" s="6" t="str">
        <f aca="false">VLOOKUP($A136,'Harbinger Cards'!$A$2:$G$93,4,TRUE())</f>
        <v>B</v>
      </c>
      <c r="C136" s="6" t="str">
        <f aca="false">IF(B136=0," ",B136)</f>
        <v>B</v>
      </c>
      <c r="D136" s="6" t="n">
        <f aca="false">VLOOKUP($A136,'Harbinger Cards'!$A$2:$G$93,5,TRUE())</f>
        <v>0</v>
      </c>
      <c r="E136" s="6" t="str">
        <f aca="false">IF(D136=0,"",D136)</f>
        <v/>
      </c>
      <c r="F136" s="0" t="str">
        <f aca="false">VLOOKUP('Harbinger Cards FullList'!$A136,'Harbinger Cards'!$A$2:$G$93,6,TRUE())</f>
        <v>Déjà Vu</v>
      </c>
      <c r="G136" s="0" t="str">
        <f aca="false">VLOOKUP('Harbinger Cards FullList'!$A136,'Harbinger Cards'!$A$2:$G$93,7,TRUE())</f>
        <v>Some gamer wrote up this exact mission, ten years ago, using only paper and pencil.  Did he go on to win?</v>
      </c>
    </row>
    <row r="137" customFormat="false" ht="12.75" hidden="false" customHeight="false" outlineLevel="0" collapsed="false">
      <c r="A137" s="6" t="n">
        <v>136</v>
      </c>
      <c r="B137" s="6" t="str">
        <f aca="false">VLOOKUP($A137,'Harbinger Cards'!$A$2:$G$93,4,TRUE())</f>
        <v>B</v>
      </c>
      <c r="C137" s="6" t="str">
        <f aca="false">IF(B137=0," ",B137)</f>
        <v>B</v>
      </c>
      <c r="D137" s="6" t="n">
        <f aca="false">VLOOKUP($A137,'Harbinger Cards'!$A$2:$G$93,5,TRUE())</f>
        <v>0</v>
      </c>
      <c r="E137" s="6" t="str">
        <f aca="false">IF(D137=0,"",D137)</f>
        <v/>
      </c>
      <c r="F137" s="0" t="str">
        <f aca="false">VLOOKUP('Harbinger Cards FullList'!$A137,'Harbinger Cards'!$A$2:$G$93,6,TRUE())</f>
        <v>I'll See You In Court</v>
      </c>
      <c r="G137" s="0" t="str">
        <f aca="false">VLOOKUP('Harbinger Cards FullList'!$A137,'Harbinger Cards'!$A$2:$G$93,7,TRUE())</f>
        <v>Your faction serves up a lawsuit against some other faction in play.  What for?</v>
      </c>
    </row>
    <row r="138" customFormat="false" ht="12.75" hidden="false" customHeight="false" outlineLevel="0" collapsed="false">
      <c r="A138" s="6" t="n">
        <v>137</v>
      </c>
      <c r="B138" s="6" t="str">
        <f aca="false">VLOOKUP($A138,'Harbinger Cards'!$A$2:$G$93,4,TRUE())</f>
        <v>B</v>
      </c>
      <c r="C138" s="6" t="str">
        <f aca="false">IF(B138=0," ",B138)</f>
        <v>B</v>
      </c>
      <c r="D138" s="6" t="n">
        <f aca="false">VLOOKUP($A138,'Harbinger Cards'!$A$2:$G$93,5,TRUE())</f>
        <v>0</v>
      </c>
      <c r="E138" s="6" t="str">
        <f aca="false">IF(D138=0,"",D138)</f>
        <v/>
      </c>
      <c r="F138" s="0" t="str">
        <f aca="false">VLOOKUP('Harbinger Cards FullList'!$A138,'Harbinger Cards'!$A$2:$G$93,6,TRUE())</f>
        <v>Profile of a Hero</v>
      </c>
      <c r="G138" s="0" t="str">
        <f aca="false">VLOOKUP('Harbinger Cards FullList'!$A138,'Harbinger Cards'!$A$2:$G$93,7,TRUE())</f>
        <v>Tell us about the one person without whom this mission could never have happened - who are they?  What do they do?</v>
      </c>
    </row>
    <row r="139" customFormat="false" ht="12.75" hidden="false" customHeight="false" outlineLevel="0" collapsed="false">
      <c r="A139" s="6" t="n">
        <v>138</v>
      </c>
      <c r="B139" s="6" t="str">
        <f aca="false">VLOOKUP($A139,'Harbinger Cards'!$A$2:$G$93,4,TRUE())</f>
        <v>B</v>
      </c>
      <c r="C139" s="6" t="str">
        <f aca="false">IF(B139=0," ",B139)</f>
        <v>B</v>
      </c>
      <c r="D139" s="6" t="n">
        <f aca="false">VLOOKUP($A139,'Harbinger Cards'!$A$2:$G$93,5,TRUE())</f>
        <v>0</v>
      </c>
      <c r="E139" s="6" t="str">
        <f aca="false">IF(D139=0,"",D139)</f>
        <v/>
      </c>
      <c r="F139" s="0" t="str">
        <f aca="false">VLOOKUP('Harbinger Cards FullList'!$A139,'Harbinger Cards'!$A$2:$G$93,6,TRUE())</f>
        <v>Whistleblower</v>
      </c>
      <c r="G139" s="0" t="str">
        <f aca="false">VLOOKUP('Harbinger Cards FullList'!$A139,'Harbinger Cards'!$A$2:$G$93,7,TRUE())</f>
        <v>Someone inside your organization goes to the press.  Scandal ensues.  What did they reveal?</v>
      </c>
    </row>
    <row r="140" customFormat="false" ht="12.75" hidden="false" customHeight="false" outlineLevel="0" collapsed="false">
      <c r="A140" s="6" t="n">
        <v>139</v>
      </c>
      <c r="B140" s="6" t="str">
        <f aca="false">VLOOKUP($A140,'Harbinger Cards'!$A$2:$G$93,4,TRUE())</f>
        <v>B</v>
      </c>
      <c r="C140" s="6" t="str">
        <f aca="false">IF(B140=0," ",B140)</f>
        <v>B</v>
      </c>
      <c r="D140" s="6" t="n">
        <f aca="false">VLOOKUP($A140,'Harbinger Cards'!$A$2:$G$93,5,TRUE())</f>
        <v>0</v>
      </c>
      <c r="E140" s="6" t="str">
        <f aca="false">IF(D140=0,"",D140)</f>
        <v/>
      </c>
      <c r="F140" s="0" t="str">
        <f aca="false">VLOOKUP('Harbinger Cards FullList'!$A140,'Harbinger Cards'!$A$2:$G$93,6,TRUE())</f>
        <v>Critical Path Theory</v>
      </c>
      <c r="G140" s="0" t="str">
        <f aca="false">VLOOKUP('Harbinger Cards FullList'!$A140,'Harbinger Cards'!$A$2:$G$93,7,TRUE())</f>
        <v>In your opinion, what non-obvious technical issue most needs resolving, before we could do this mission in real life?</v>
      </c>
    </row>
    <row r="141" customFormat="false" ht="12.75" hidden="false" customHeight="false" outlineLevel="0" collapsed="false">
      <c r="A141" s="6" t="n">
        <v>140</v>
      </c>
      <c r="B141" s="6" t="str">
        <f aca="false">VLOOKUP($A141,'Harbinger Cards'!$A$2:$G$93,4,TRUE())</f>
        <v>B</v>
      </c>
      <c r="C141" s="6" t="str">
        <f aca="false">IF(B141=0," ",B141)</f>
        <v>B</v>
      </c>
      <c r="D141" s="6" t="n">
        <f aca="false">VLOOKUP($A141,'Harbinger Cards'!$A$2:$G$93,5,TRUE())</f>
        <v>0</v>
      </c>
      <c r="E141" s="6" t="str">
        <f aca="false">IF(D141=0,"",D141)</f>
        <v/>
      </c>
      <c r="F141" s="0" t="str">
        <f aca="false">VLOOKUP('Harbinger Cards FullList'!$A141,'Harbinger Cards'!$A$2:$G$93,6,TRUE())</f>
        <v>Failure Analysis</v>
      </c>
      <c r="G141" s="0" t="str">
        <f aca="false">VLOOKUP('Harbinger Cards FullList'!$A141,'Harbinger Cards'!$A$2:$G$93,7,TRUE())</f>
        <v>There's always something in any mission which was supposed to be part of it, but failed somehow.  What happened in this mission?</v>
      </c>
    </row>
    <row r="142" customFormat="false" ht="12.75" hidden="false" customHeight="false" outlineLevel="0" collapsed="false">
      <c r="A142" s="6" t="n">
        <v>141</v>
      </c>
      <c r="B142" s="6" t="str">
        <f aca="false">VLOOKUP($A142,'Harbinger Cards'!$A$2:$G$93,4,TRUE())</f>
        <v>B</v>
      </c>
      <c r="C142" s="6" t="str">
        <f aca="false">IF(B142=0," ",B142)</f>
        <v>B</v>
      </c>
      <c r="D142" s="6" t="n">
        <f aca="false">VLOOKUP($A142,'Harbinger Cards'!$A$2:$G$93,5,TRUE())</f>
        <v>0</v>
      </c>
      <c r="E142" s="6" t="str">
        <f aca="false">IF(D142=0,"",D142)</f>
        <v/>
      </c>
      <c r="F142" s="0" t="str">
        <f aca="false">VLOOKUP('Harbinger Cards FullList'!$A142,'Harbinger Cards'!$A$2:$G$93,6,TRUE())</f>
        <v>Quick Thinking</v>
      </c>
      <c r="G142" s="0" t="str">
        <f aca="false">VLOOKUP('Harbinger Cards FullList'!$A142,'Harbinger Cards'!$A$2:$G$93,7,TRUE())</f>
        <v>One brave man or woman steps up and saves this mission from ruin.  What did they do?</v>
      </c>
    </row>
    <row r="143" customFormat="false" ht="12.75" hidden="false" customHeight="false" outlineLevel="0" collapsed="false">
      <c r="A143" s="6" t="n">
        <v>142</v>
      </c>
      <c r="B143" s="6" t="str">
        <f aca="false">VLOOKUP($A143,'Harbinger Cards'!$A$2:$G$93,4,TRUE())</f>
        <v>B</v>
      </c>
      <c r="C143" s="6" t="str">
        <f aca="false">IF(B143=0," ",B143)</f>
        <v>B</v>
      </c>
      <c r="D143" s="6" t="n">
        <f aca="false">VLOOKUP($A143,'Harbinger Cards'!$A$2:$G$93,5,TRUE())</f>
        <v>0</v>
      </c>
      <c r="E143" s="6" t="str">
        <f aca="false">IF(D143=0,"",D143)</f>
        <v/>
      </c>
      <c r="F143" s="0" t="str">
        <f aca="false">VLOOKUP('Harbinger Cards FullList'!$A143,'Harbinger Cards'!$A$2:$G$93,6,TRUE())</f>
        <v>Sacrificial Goat</v>
      </c>
      <c r="G143" s="0" t="str">
        <f aca="false">VLOOKUP('Harbinger Cards FullList'!$A143,'Harbinger Cards'!$A$2:$G$93,7,TRUE())</f>
        <v>Pick another disaster in this stack.  Who in your agency takes the fall for this one, and what happens to them?</v>
      </c>
    </row>
    <row r="144" customFormat="false" ht="12.75" hidden="false" customHeight="false" outlineLevel="0" collapsed="false">
      <c r="A144" s="6" t="n">
        <v>143</v>
      </c>
      <c r="B144" s="6" t="str">
        <f aca="false">VLOOKUP($A144,'Harbinger Cards'!$A$2:$G$93,4,TRUE())</f>
        <v>B</v>
      </c>
      <c r="C144" s="6" t="str">
        <f aca="false">IF(B144=0," ",B144)</f>
        <v>B</v>
      </c>
      <c r="D144" s="6" t="n">
        <f aca="false">VLOOKUP($A144,'Harbinger Cards'!$A$2:$G$93,5,TRUE())</f>
        <v>0</v>
      </c>
      <c r="E144" s="6" t="str">
        <f aca="false">IF(D144=0,"",D144)</f>
        <v/>
      </c>
      <c r="F144" s="0" t="str">
        <f aca="false">VLOOKUP('Harbinger Cards FullList'!$A144,'Harbinger Cards'!$A$2:$G$93,6,TRUE())</f>
        <v>Sunspots?</v>
      </c>
      <c r="G144" s="0" t="str">
        <f aca="false">VLOOKUP('Harbinger Cards FullList'!$A144,'Harbinger Cards'!$A$2:$G$93,7,TRUE())</f>
        <v>Pick another disaster in this stack.  You have ABSOLUTELY NO IDEA how this could have happened.  A full investigation finds nothing.</v>
      </c>
    </row>
    <row r="145" customFormat="false" ht="12.75" hidden="false" customHeight="false" outlineLevel="0" collapsed="false">
      <c r="A145" s="6" t="n">
        <v>144</v>
      </c>
      <c r="B145" s="6" t="str">
        <f aca="false">VLOOKUP($A145,'Harbinger Cards'!$A$2:$G$93,4,TRUE())</f>
        <v>B</v>
      </c>
      <c r="C145" s="6" t="str">
        <f aca="false">IF(B145=0," ",B145)</f>
        <v>B</v>
      </c>
      <c r="D145" s="6" t="n">
        <f aca="false">VLOOKUP($A145,'Harbinger Cards'!$A$2:$G$93,5,TRUE())</f>
        <v>0</v>
      </c>
      <c r="E145" s="6" t="str">
        <f aca="false">IF(D145=0,"",D145)</f>
        <v/>
      </c>
      <c r="F145" s="0" t="str">
        <f aca="false">VLOOKUP('Harbinger Cards FullList'!$A145,'Harbinger Cards'!$A$2:$G$93,6,TRUE())</f>
        <v>The Usual Suspect</v>
      </c>
      <c r="G145" s="0" t="str">
        <f aca="false">VLOOKUP('Harbinger Cards FullList'!$A145,'Harbinger Cards'!$A$2:$G$93,7,TRUE())</f>
        <v>Point to another player.  Blame them in detail for one of the other disasters in this stack.  Of course they're lying when they say they didn't do it.</v>
      </c>
    </row>
    <row r="146" customFormat="false" ht="12.75" hidden="false" customHeight="false" outlineLevel="0" collapsed="false">
      <c r="A146" s="6" t="n">
        <v>145</v>
      </c>
      <c r="B146" s="6" t="str">
        <f aca="false">VLOOKUP($A146,'Harbinger Cards'!$A$2:$G$93,4,TRUE())</f>
        <v>B</v>
      </c>
      <c r="C146" s="6" t="str">
        <f aca="false">IF(B146=0," ",B146)</f>
        <v>B</v>
      </c>
      <c r="D146" s="6" t="n">
        <f aca="false">VLOOKUP($A146,'Harbinger Cards'!$A$2:$G$93,5,TRUE())</f>
        <v>0</v>
      </c>
      <c r="E146" s="6" t="str">
        <f aca="false">IF(D146=0,"",D146)</f>
        <v/>
      </c>
      <c r="F146" s="0" t="str">
        <f aca="false">VLOOKUP('Harbinger Cards FullList'!$A146,'Harbinger Cards'!$A$2:$G$93,6,TRUE())</f>
        <v>Duct Tape and Slide Rules</v>
      </c>
      <c r="G146" s="0" t="str">
        <f aca="false">VLOOKUP('Harbinger Cards FullList'!$A146,'Harbinger Cards'!$A$2:$G$93,7,TRUE())</f>
        <v>Something went horribly wrong with this mission... but an ingenious solution was found.  What happened?</v>
      </c>
    </row>
    <row r="147" customFormat="false" ht="12.75" hidden="false" customHeight="false" outlineLevel="0" collapsed="false">
      <c r="A147" s="6" t="n">
        <v>146</v>
      </c>
      <c r="B147" s="6" t="str">
        <f aca="false">VLOOKUP($A147,'Harbinger Cards'!$A$2:$G$93,4,TRUE())</f>
        <v>B</v>
      </c>
      <c r="C147" s="6" t="str">
        <f aca="false">IF(B147=0," ",B147)</f>
        <v>B</v>
      </c>
      <c r="D147" s="6" t="n">
        <f aca="false">VLOOKUP($A147,'Harbinger Cards'!$A$2:$G$93,5,TRUE())</f>
        <v>0</v>
      </c>
      <c r="E147" s="6" t="str">
        <f aca="false">IF(D147=0,"",D147)</f>
        <v/>
      </c>
      <c r="F147" s="0" t="str">
        <f aca="false">VLOOKUP('Harbinger Cards FullList'!$A147,'Harbinger Cards'!$A$2:$G$93,6,TRUE())</f>
        <v>Y'know, We Could Sell This...</v>
      </c>
      <c r="G147" s="0" t="str">
        <f aca="false">VLOOKUP('Harbinger Cards FullList'!$A147,'Harbinger Cards'!$A$2:$G$93,7,TRUE())</f>
        <v>A mission spinoff product has novelty value on Earth.  What is it? How is it being marketed?</v>
      </c>
    </row>
    <row r="148" customFormat="false" ht="12.75" hidden="false" customHeight="false" outlineLevel="0" collapsed="false">
      <c r="A148" s="6" t="n">
        <v>147</v>
      </c>
      <c r="B148" s="6" t="str">
        <f aca="false">VLOOKUP($A148,'Harbinger Cards'!$A$2:$G$93,4,TRUE())</f>
        <v>B</v>
      </c>
      <c r="C148" s="6" t="str">
        <f aca="false">IF(B148=0," ",B148)</f>
        <v>B</v>
      </c>
      <c r="D148" s="6" t="n">
        <f aca="false">VLOOKUP($A148,'Harbinger Cards'!$A$2:$G$93,5,TRUE())</f>
        <v>0</v>
      </c>
      <c r="E148" s="6" t="str">
        <f aca="false">IF(D148=0,"",D148)</f>
        <v/>
      </c>
      <c r="F148" s="0" t="str">
        <f aca="false">VLOOKUP('Harbinger Cards FullList'!$A148,'Harbinger Cards'!$A$2:$G$93,6,TRUE())</f>
        <v>Concerned Citizens</v>
      </c>
      <c r="G148" s="0" t="str">
        <f aca="false">VLOOKUP('Harbinger Cards FullList'!$A148,'Harbinger Cards'!$A$2:$G$93,7,TRUE())</f>
        <v>Protesters object to something in the mission plan.  What are they angry about?  Do you care?</v>
      </c>
    </row>
    <row r="149" customFormat="false" ht="12.75" hidden="false" customHeight="false" outlineLevel="0" collapsed="false">
      <c r="D149" s="6"/>
      <c r="E149"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8" activeCellId="0" sqref="D38"/>
    </sheetView>
  </sheetViews>
  <sheetFormatPr defaultColWidth="9.0546875" defaultRowHeight="12.75" zeroHeight="false" outlineLevelRow="0" outlineLevelCol="0"/>
  <cols>
    <col collapsed="false" customWidth="true" hidden="false" outlineLevel="0" max="1" min="1" style="0" width="31.56"/>
    <col collapsed="false" customWidth="true" hidden="false" outlineLevel="0" max="2" min="2" style="0" width="6.41"/>
    <col collapsed="false" customWidth="true" hidden="false" outlineLevel="0" max="3" min="3" style="0" width="7.99"/>
    <col collapsed="false" customWidth="true" hidden="false" outlineLevel="0" max="4" min="4" style="0" width="125.56"/>
  </cols>
  <sheetData>
    <row r="1" customFormat="false" ht="16.5" hidden="false" customHeight="true" outlineLevel="0" collapsed="false">
      <c r="A1" s="0" t="s">
        <v>0</v>
      </c>
      <c r="B1" s="0" t="s">
        <v>212</v>
      </c>
      <c r="C1" s="25" t="s">
        <v>600</v>
      </c>
      <c r="D1" s="0" t="s">
        <v>601</v>
      </c>
    </row>
    <row r="2" customFormat="false" ht="12.75" hidden="false" customHeight="false" outlineLevel="0" collapsed="false">
      <c r="A2" s="0" t="s">
        <v>602</v>
      </c>
      <c r="B2" s="0" t="s">
        <v>318</v>
      </c>
      <c r="D2" s="0" t="s">
        <v>603</v>
      </c>
    </row>
    <row r="3" customFormat="false" ht="12.75" hidden="false" customHeight="false" outlineLevel="0" collapsed="false">
      <c r="A3" s="0" t="s">
        <v>604</v>
      </c>
      <c r="B3" s="0" t="s">
        <v>318</v>
      </c>
      <c r="D3" s="0" t="s">
        <v>605</v>
      </c>
    </row>
    <row r="4" customFormat="false" ht="14.25" hidden="false" customHeight="false" outlineLevel="0" collapsed="false">
      <c r="A4" s="0" t="s">
        <v>606</v>
      </c>
      <c r="B4" s="0" t="s">
        <v>318</v>
      </c>
      <c r="C4" s="33" t="s">
        <v>607</v>
      </c>
      <c r="D4" s="0" t="s">
        <v>608</v>
      </c>
    </row>
    <row r="5" customFormat="false" ht="14.25" hidden="false" customHeight="false" outlineLevel="0" collapsed="false">
      <c r="A5" s="0" t="s">
        <v>609</v>
      </c>
      <c r="B5" s="0" t="s">
        <v>318</v>
      </c>
      <c r="C5" s="33" t="s">
        <v>607</v>
      </c>
      <c r="D5" s="0" t="s">
        <v>610</v>
      </c>
    </row>
    <row r="6" customFormat="false" ht="12.75" hidden="false" customHeight="false" outlineLevel="0" collapsed="false">
      <c r="A6" s="0" t="s">
        <v>611</v>
      </c>
      <c r="B6" s="0" t="s">
        <v>318</v>
      </c>
      <c r="D6" s="0" t="s">
        <v>612</v>
      </c>
    </row>
    <row r="7" customFormat="false" ht="12.75" hidden="false" customHeight="false" outlineLevel="0" collapsed="false">
      <c r="A7" s="0" t="s">
        <v>613</v>
      </c>
      <c r="B7" s="0" t="s">
        <v>318</v>
      </c>
      <c r="D7" s="0" t="s">
        <v>614</v>
      </c>
    </row>
    <row r="8" customFormat="false" ht="12.75" hidden="false" customHeight="false" outlineLevel="0" collapsed="false">
      <c r="A8" s="0" t="s">
        <v>615</v>
      </c>
      <c r="B8" s="0" t="s">
        <v>318</v>
      </c>
      <c r="D8" s="0" t="s">
        <v>616</v>
      </c>
    </row>
    <row r="9" customFormat="false" ht="12.75" hidden="false" customHeight="false" outlineLevel="0" collapsed="false">
      <c r="A9" s="0" t="s">
        <v>617</v>
      </c>
      <c r="B9" s="0" t="s">
        <v>318</v>
      </c>
      <c r="D9" s="0" t="s">
        <v>618</v>
      </c>
    </row>
    <row r="10" customFormat="false" ht="12.75" hidden="false" customHeight="false" outlineLevel="0" collapsed="false">
      <c r="A10" s="0" t="s">
        <v>619</v>
      </c>
      <c r="B10" s="0" t="s">
        <v>318</v>
      </c>
      <c r="D10" s="0" t="s">
        <v>620</v>
      </c>
    </row>
    <row r="11" customFormat="false" ht="14.25" hidden="false" customHeight="false" outlineLevel="0" collapsed="false">
      <c r="A11" s="0" t="s">
        <v>621</v>
      </c>
      <c r="B11" s="0" t="s">
        <v>318</v>
      </c>
      <c r="C11" s="33" t="s">
        <v>607</v>
      </c>
      <c r="D11" s="0" t="s">
        <v>622</v>
      </c>
    </row>
    <row r="12" customFormat="false" ht="12.75" hidden="false" customHeight="false" outlineLevel="0" collapsed="false">
      <c r="A12" s="0" t="s">
        <v>623</v>
      </c>
      <c r="B12" s="0" t="s">
        <v>318</v>
      </c>
      <c r="D12" s="0" t="s">
        <v>624</v>
      </c>
    </row>
    <row r="13" customFormat="false" ht="12.75" hidden="false" customHeight="false" outlineLevel="0" collapsed="false">
      <c r="A13" s="0" t="s">
        <v>625</v>
      </c>
      <c r="B13" s="0" t="s">
        <v>318</v>
      </c>
      <c r="D13" s="0" t="s">
        <v>626</v>
      </c>
    </row>
    <row r="14" customFormat="false" ht="12.75" hidden="false" customHeight="false" outlineLevel="0" collapsed="false">
      <c r="A14" s="0" t="s">
        <v>627</v>
      </c>
      <c r="B14" s="0" t="s">
        <v>318</v>
      </c>
      <c r="D14" s="0" t="s">
        <v>628</v>
      </c>
    </row>
    <row r="15" customFormat="false" ht="12.75" hidden="false" customHeight="false" outlineLevel="0" collapsed="false">
      <c r="A15" s="0" t="s">
        <v>629</v>
      </c>
      <c r="B15" s="0" t="s">
        <v>318</v>
      </c>
      <c r="D15" s="0" t="s">
        <v>630</v>
      </c>
    </row>
    <row r="16" customFormat="false" ht="12.75" hidden="false" customHeight="false" outlineLevel="0" collapsed="false">
      <c r="A16" s="0" t="s">
        <v>631</v>
      </c>
      <c r="B16" s="0" t="s">
        <v>318</v>
      </c>
      <c r="D16" s="0" t="s">
        <v>632</v>
      </c>
    </row>
    <row r="17" customFormat="false" ht="12.75" hidden="false" customHeight="false" outlineLevel="0" collapsed="false">
      <c r="A17" s="0" t="s">
        <v>633</v>
      </c>
      <c r="B17" s="0" t="s">
        <v>325</v>
      </c>
      <c r="D17" s="0" t="s">
        <v>634</v>
      </c>
    </row>
    <row r="18" customFormat="false" ht="12.75" hidden="false" customHeight="false" outlineLevel="0" collapsed="false">
      <c r="A18" s="0" t="s">
        <v>633</v>
      </c>
      <c r="B18" s="0" t="s">
        <v>325</v>
      </c>
      <c r="D18" s="0" t="s">
        <v>635</v>
      </c>
    </row>
    <row r="19" customFormat="false" ht="12.75" hidden="false" customHeight="false" outlineLevel="0" collapsed="false">
      <c r="A19" s="0" t="s">
        <v>633</v>
      </c>
      <c r="B19" s="0" t="s">
        <v>325</v>
      </c>
      <c r="D19" s="0" t="s">
        <v>636</v>
      </c>
    </row>
    <row r="20" customFormat="false" ht="12.75" hidden="false" customHeight="false" outlineLevel="0" collapsed="false">
      <c r="A20" s="0" t="s">
        <v>633</v>
      </c>
      <c r="B20" s="0" t="s">
        <v>325</v>
      </c>
      <c r="D20" s="0" t="s">
        <v>637</v>
      </c>
    </row>
    <row r="21" customFormat="false" ht="12.75" hidden="false" customHeight="false" outlineLevel="0" collapsed="false">
      <c r="A21" s="0" t="s">
        <v>633</v>
      </c>
      <c r="B21" s="0" t="s">
        <v>325</v>
      </c>
      <c r="D21" s="0" t="s">
        <v>638</v>
      </c>
    </row>
    <row r="22" customFormat="false" ht="12.75" hidden="false" customHeight="false" outlineLevel="0" collapsed="false">
      <c r="A22" s="0" t="s">
        <v>633</v>
      </c>
      <c r="B22" s="0" t="s">
        <v>325</v>
      </c>
      <c r="D22" s="0" t="s">
        <v>639</v>
      </c>
    </row>
    <row r="23" customFormat="false" ht="12.75" hidden="false" customHeight="false" outlineLevel="0" collapsed="false">
      <c r="A23" s="0" t="s">
        <v>633</v>
      </c>
      <c r="B23" s="0" t="s">
        <v>325</v>
      </c>
      <c r="D23" s="0" t="s">
        <v>640</v>
      </c>
    </row>
    <row r="24" customFormat="false" ht="12.75" hidden="false" customHeight="false" outlineLevel="0" collapsed="false">
      <c r="A24" s="0" t="s">
        <v>633</v>
      </c>
      <c r="B24" s="0" t="s">
        <v>325</v>
      </c>
      <c r="D24" s="0" t="s">
        <v>641</v>
      </c>
    </row>
    <row r="25" customFormat="false" ht="12.75" hidden="false" customHeight="false" outlineLevel="0" collapsed="false">
      <c r="A25" s="0" t="s">
        <v>633</v>
      </c>
      <c r="B25" s="0" t="s">
        <v>325</v>
      </c>
      <c r="D25" s="0" t="s">
        <v>642</v>
      </c>
    </row>
    <row r="26" customFormat="false" ht="12.75" hidden="false" customHeight="false" outlineLevel="0" collapsed="false">
      <c r="A26" s="0" t="s">
        <v>633</v>
      </c>
      <c r="B26" s="0" t="s">
        <v>325</v>
      </c>
      <c r="D26" s="0" t="s">
        <v>643</v>
      </c>
    </row>
    <row r="27" customFormat="false" ht="12.75" hidden="false" customHeight="false" outlineLevel="0" collapsed="false">
      <c r="A27" s="0" t="s">
        <v>633</v>
      </c>
      <c r="B27" s="0" t="s">
        <v>325</v>
      </c>
      <c r="D27" s="0" t="s">
        <v>644</v>
      </c>
    </row>
    <row r="28" customFormat="false" ht="12.75" hidden="false" customHeight="false" outlineLevel="0" collapsed="false">
      <c r="A28" s="0" t="s">
        <v>633</v>
      </c>
      <c r="B28" s="0" t="s">
        <v>325</v>
      </c>
      <c r="D28" s="0" t="s">
        <v>645</v>
      </c>
    </row>
    <row r="29" customFormat="false" ht="12.75" hidden="false" customHeight="false" outlineLevel="0" collapsed="false">
      <c r="A29" s="0" t="s">
        <v>646</v>
      </c>
      <c r="B29" s="0" t="s">
        <v>236</v>
      </c>
      <c r="D29" s="0" t="s">
        <v>647</v>
      </c>
    </row>
    <row r="30" customFormat="false" ht="12.75" hidden="false" customHeight="false" outlineLevel="0" collapsed="false">
      <c r="A30" s="0" t="s">
        <v>648</v>
      </c>
      <c r="B30" s="0" t="s">
        <v>236</v>
      </c>
      <c r="D30" s="0" t="s">
        <v>649</v>
      </c>
    </row>
    <row r="31" customFormat="false" ht="12.75" hidden="false" customHeight="false" outlineLevel="0" collapsed="false">
      <c r="A31" s="0" t="s">
        <v>650</v>
      </c>
      <c r="B31" s="0" t="s">
        <v>236</v>
      </c>
      <c r="D31" s="0" t="s">
        <v>651</v>
      </c>
    </row>
    <row r="32" customFormat="false" ht="12.75" hidden="false" customHeight="false" outlineLevel="0" collapsed="false">
      <c r="A32" s="0" t="s">
        <v>652</v>
      </c>
      <c r="B32" s="0" t="s">
        <v>236</v>
      </c>
      <c r="D32" s="0" t="s">
        <v>653</v>
      </c>
    </row>
    <row r="33" customFormat="false" ht="12.75" hidden="false" customHeight="false" outlineLevel="0" collapsed="false">
      <c r="A33" s="0" t="s">
        <v>654</v>
      </c>
      <c r="B33" s="0" t="s">
        <v>236</v>
      </c>
      <c r="D33" s="0" t="s">
        <v>655</v>
      </c>
    </row>
    <row r="34" customFormat="false" ht="12.75" hidden="false" customHeight="false" outlineLevel="0" collapsed="false">
      <c r="A34" s="0" t="s">
        <v>656</v>
      </c>
      <c r="B34" s="0" t="s">
        <v>236</v>
      </c>
      <c r="D34" s="0" t="s">
        <v>657</v>
      </c>
    </row>
    <row r="35" customFormat="false" ht="14.25" hidden="false" customHeight="false" outlineLevel="0" collapsed="false">
      <c r="A35" s="0" t="s">
        <v>658</v>
      </c>
      <c r="B35" s="0" t="s">
        <v>236</v>
      </c>
      <c r="C35" s="33" t="s">
        <v>607</v>
      </c>
      <c r="D35" s="0" t="s">
        <v>659</v>
      </c>
    </row>
    <row r="36" customFormat="false" ht="12.75" hidden="false" customHeight="false" outlineLevel="0" collapsed="false">
      <c r="A36" s="0" t="s">
        <v>660</v>
      </c>
      <c r="B36" s="0" t="s">
        <v>236</v>
      </c>
      <c r="D36" s="0" t="s">
        <v>661</v>
      </c>
    </row>
    <row r="37" customFormat="false" ht="12.75" hidden="false" customHeight="false" outlineLevel="0" collapsed="false">
      <c r="A37" s="0" t="s">
        <v>662</v>
      </c>
      <c r="B37" s="0" t="s">
        <v>236</v>
      </c>
      <c r="D37" s="0" t="s">
        <v>663</v>
      </c>
    </row>
    <row r="38" customFormat="false" ht="12.75" hidden="false" customHeight="false" outlineLevel="0" collapsed="false">
      <c r="A38" s="0" t="s">
        <v>664</v>
      </c>
      <c r="B38" s="0" t="s">
        <v>236</v>
      </c>
      <c r="D38" s="0" t="s">
        <v>665</v>
      </c>
    </row>
    <row r="39" customFormat="false" ht="12.75" hidden="false" customHeight="false" outlineLevel="0" collapsed="false">
      <c r="A39" s="0" t="s">
        <v>666</v>
      </c>
      <c r="B39" s="0" t="s">
        <v>296</v>
      </c>
      <c r="D39" s="0" t="s">
        <v>667</v>
      </c>
    </row>
    <row r="40" customFormat="false" ht="12.75" hidden="false" customHeight="false" outlineLevel="0" collapsed="false">
      <c r="A40" s="0" t="s">
        <v>668</v>
      </c>
      <c r="B40" s="0" t="s">
        <v>296</v>
      </c>
      <c r="D40" s="0" t="s">
        <v>669</v>
      </c>
    </row>
    <row r="41" customFormat="false" ht="12.75" hidden="false" customHeight="false" outlineLevel="0" collapsed="false">
      <c r="A41" s="0" t="s">
        <v>670</v>
      </c>
      <c r="B41" s="0" t="s">
        <v>296</v>
      </c>
      <c r="D41" s="0" t="s">
        <v>671</v>
      </c>
    </row>
    <row r="42" customFormat="false" ht="12.75" hidden="false" customHeight="false" outlineLevel="0" collapsed="false">
      <c r="A42" s="0" t="s">
        <v>672</v>
      </c>
      <c r="B42" s="0" t="s">
        <v>296</v>
      </c>
      <c r="D42" s="0" t="s">
        <v>673</v>
      </c>
    </row>
    <row r="43" customFormat="false" ht="12.75" hidden="false" customHeight="false" outlineLevel="0" collapsed="false">
      <c r="A43" s="0" t="s">
        <v>674</v>
      </c>
      <c r="B43" s="0" t="s">
        <v>296</v>
      </c>
      <c r="D43" s="0" t="s">
        <v>675</v>
      </c>
    </row>
    <row r="44" customFormat="false" ht="12.75" hidden="false" customHeight="false" outlineLevel="0" collapsed="false">
      <c r="A44" s="0" t="s">
        <v>676</v>
      </c>
      <c r="B44" s="0" t="s">
        <v>296</v>
      </c>
      <c r="D44" s="0" t="s">
        <v>677</v>
      </c>
    </row>
    <row r="45" customFormat="false" ht="12.75" hidden="false" customHeight="false" outlineLevel="0" collapsed="false">
      <c r="A45" s="0" t="s">
        <v>678</v>
      </c>
      <c r="B45" s="0" t="s">
        <v>296</v>
      </c>
      <c r="D45" s="0" t="s">
        <v>679</v>
      </c>
    </row>
    <row r="46" customFormat="false" ht="12.75" hidden="false" customHeight="false" outlineLevel="0" collapsed="false">
      <c r="A46" s="0" t="s">
        <v>680</v>
      </c>
      <c r="B46" s="0" t="s">
        <v>296</v>
      </c>
      <c r="D46" s="0" t="s">
        <v>681</v>
      </c>
    </row>
    <row r="47" customFormat="false" ht="12.75" hidden="false" customHeight="false" outlineLevel="0" collapsed="false">
      <c r="A47" s="0" t="s">
        <v>682</v>
      </c>
      <c r="B47" s="0" t="s">
        <v>296</v>
      </c>
      <c r="D47" s="0" t="s">
        <v>683</v>
      </c>
    </row>
    <row r="48" customFormat="false" ht="12.75" hidden="false" customHeight="false" outlineLevel="0" collapsed="false">
      <c r="A48" s="0" t="s">
        <v>684</v>
      </c>
      <c r="B48" s="0" t="s">
        <v>296</v>
      </c>
      <c r="D48" s="0" t="s">
        <v>685</v>
      </c>
    </row>
    <row r="49" customFormat="false" ht="12.75" hidden="false" customHeight="false" outlineLevel="0" collapsed="false">
      <c r="A49" s="0" t="s">
        <v>686</v>
      </c>
      <c r="B49" s="0" t="s">
        <v>296</v>
      </c>
      <c r="D49" s="0" t="s">
        <v>687</v>
      </c>
    </row>
    <row r="50" customFormat="false" ht="12.75" hidden="false" customHeight="false" outlineLevel="0" collapsed="false">
      <c r="A50" s="0" t="s">
        <v>631</v>
      </c>
      <c r="B50" s="0" t="s">
        <v>296</v>
      </c>
      <c r="D50" s="0" t="s">
        <v>6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50.84"/>
    <col collapsed="false" customWidth="true" hidden="false" outlineLevel="0" max="3" min="3" style="0" width="17.56"/>
    <col collapsed="false" customWidth="true" hidden="false" outlineLevel="0" max="4" min="4" style="0" width="160.28"/>
  </cols>
  <sheetData>
    <row r="1" customFormat="false" ht="12.75" hidden="false" customHeight="false" outlineLevel="0" collapsed="false">
      <c r="A1" s="0" t="s">
        <v>0</v>
      </c>
      <c r="B1" s="0" t="s">
        <v>2</v>
      </c>
      <c r="C1" s="0" t="s">
        <v>212</v>
      </c>
      <c r="D1" s="0" t="s">
        <v>689</v>
      </c>
    </row>
    <row r="2" customFormat="false" ht="12.75" hidden="false" customHeight="false" outlineLevel="0" collapsed="false">
      <c r="A2" s="0" t="s">
        <v>690</v>
      </c>
      <c r="B2" s="0" t="s">
        <v>691</v>
      </c>
      <c r="C2" s="0" t="s">
        <v>692</v>
      </c>
      <c r="D2" s="0" t="s">
        <v>693</v>
      </c>
    </row>
    <row r="3" customFormat="false" ht="12.75" hidden="false" customHeight="false" outlineLevel="0" collapsed="false">
      <c r="A3" s="0" t="s">
        <v>694</v>
      </c>
      <c r="B3" s="0" t="s">
        <v>695</v>
      </c>
      <c r="C3" s="0" t="s">
        <v>696</v>
      </c>
      <c r="D3" s="0" t="s">
        <v>697</v>
      </c>
    </row>
    <row r="4" customFormat="false" ht="12.75" hidden="false" customHeight="false" outlineLevel="0" collapsed="false">
      <c r="A4" s="0" t="s">
        <v>698</v>
      </c>
      <c r="B4" s="0" t="s">
        <v>699</v>
      </c>
      <c r="C4" s="0" t="s">
        <v>692</v>
      </c>
      <c r="D4" s="0" t="s">
        <v>700</v>
      </c>
    </row>
    <row r="5" customFormat="false" ht="12.75" hidden="false" customHeight="false" outlineLevel="0" collapsed="false">
      <c r="A5" s="0" t="s">
        <v>701</v>
      </c>
      <c r="B5" s="0" t="s">
        <v>702</v>
      </c>
      <c r="C5" s="0" t="s">
        <v>703</v>
      </c>
      <c r="D5" s="0" t="s">
        <v>704</v>
      </c>
    </row>
    <row r="6" customFormat="false" ht="12.75" hidden="false" customHeight="false" outlineLevel="0" collapsed="false">
      <c r="A6" s="0" t="s">
        <v>705</v>
      </c>
      <c r="B6" s="0" t="s">
        <v>706</v>
      </c>
      <c r="C6" s="0" t="s">
        <v>692</v>
      </c>
      <c r="D6" s="0" t="s">
        <v>707</v>
      </c>
    </row>
    <row r="7" customFormat="false" ht="12.75" hidden="false" customHeight="false" outlineLevel="0" collapsed="false">
      <c r="A7" s="0" t="s">
        <v>708</v>
      </c>
      <c r="B7" s="0" t="s">
        <v>709</v>
      </c>
      <c r="C7" s="0" t="s">
        <v>703</v>
      </c>
      <c r="D7" s="0" t="s">
        <v>710</v>
      </c>
    </row>
    <row r="8" customFormat="false" ht="12.75" hidden="false" customHeight="false" outlineLevel="0" collapsed="false">
      <c r="A8" s="0" t="s">
        <v>711</v>
      </c>
      <c r="B8" s="0" t="s">
        <v>712</v>
      </c>
      <c r="C8" s="0" t="s">
        <v>696</v>
      </c>
      <c r="D8" s="0" t="s">
        <v>713</v>
      </c>
    </row>
    <row r="9" customFormat="false" ht="12.75" hidden="false" customHeight="false" outlineLevel="0" collapsed="false">
      <c r="A9" s="0" t="s">
        <v>714</v>
      </c>
      <c r="B9" s="0" t="s">
        <v>715</v>
      </c>
      <c r="C9" s="0" t="s">
        <v>692</v>
      </c>
      <c r="D9" s="0" t="s">
        <v>716</v>
      </c>
    </row>
    <row r="10" customFormat="false" ht="12.75" hidden="false" customHeight="false" outlineLevel="0" collapsed="false">
      <c r="A10" s="0" t="s">
        <v>717</v>
      </c>
      <c r="B10" s="0" t="s">
        <v>718</v>
      </c>
      <c r="C10" s="0" t="s">
        <v>696</v>
      </c>
      <c r="D10" s="0" t="s">
        <v>719</v>
      </c>
    </row>
    <row r="11" customFormat="false" ht="12.75" hidden="false" customHeight="false" outlineLevel="0" collapsed="false">
      <c r="A11" s="0" t="s">
        <v>720</v>
      </c>
      <c r="B11" s="0" t="s">
        <v>721</v>
      </c>
      <c r="C11" s="0" t="s">
        <v>692</v>
      </c>
      <c r="D11" s="0" t="s">
        <v>722</v>
      </c>
    </row>
    <row r="12" customFormat="false" ht="12.75" hidden="false" customHeight="false" outlineLevel="0" collapsed="false">
      <c r="A12" s="0" t="s">
        <v>723</v>
      </c>
      <c r="B12" s="0" t="s">
        <v>724</v>
      </c>
      <c r="C12" s="0" t="s">
        <v>703</v>
      </c>
      <c r="D12" s="0" t="s">
        <v>725</v>
      </c>
    </row>
    <row r="13" customFormat="false" ht="12.75" hidden="false" customHeight="false" outlineLevel="0" collapsed="false">
      <c r="A13" s="0" t="s">
        <v>726</v>
      </c>
      <c r="B13" s="0" t="s">
        <v>727</v>
      </c>
      <c r="C13" s="0" t="s">
        <v>703</v>
      </c>
      <c r="D13" s="0" t="s">
        <v>7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1T22:44:39Z</dcterms:created>
  <dc:creator/>
  <dc:description/>
  <dc:language>en-US</dc:language>
  <cp:lastModifiedBy>Eric Finley</cp:lastModifiedBy>
  <cp:lastPrinted>2008-05-26T20:29:33Z</cp:lastPrinted>
  <dcterms:modified xsi:type="dcterms:W3CDTF">2009-02-16T23:58:39Z</dcterms:modified>
  <cp:revision>0</cp:revision>
  <dc:subject/>
  <dc:title/>
</cp:coreProperties>
</file>