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pivotTables/_rels/pivotTable1.xml.rels" ContentType="application/vnd.openxmlformats-package.relationships+xml"/>
  <Override PartName="/xl/pivotTables/pivotTable1.xml" ContentType="application/vnd.openxmlformats-officedocument.spreadsheetml.pivotTable+xml"/>
  <Override PartName="/xl/drawings/drawing1.xml" ContentType="application/vnd.openxmlformats-officedocument.drawing+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mon Data" sheetId="1" state="visible" r:id="rId2"/>
    <sheet name="Deck Shuffler" sheetId="2" state="visible" r:id="rId3"/>
    <sheet name="P1" sheetId="3" state="visible" r:id="rId4"/>
    <sheet name="Harbinger Cards" sheetId="4" state="visible" r:id="rId5"/>
    <sheet name="Harbinger Cards FullList" sheetId="5" state="hidden" r:id="rId6"/>
    <sheet name="Shuffled Deck (Do not peek!)" sheetId="6" state="visible" r:id="rId7"/>
  </sheets>
  <definedNames>
    <definedName function="false" hidden="false" name="CardNames" vbProcedure="false">'Harbinger Cards'!$F$2:$F$60</definedName>
    <definedName function="false" hidden="false" name="CardTitles" vbProcedure="false">'Harbinger Cards'!$R$1:$R$60</definedName>
    <definedName function="false" hidden="false" name="OldNames" vbProcedure="false">'Harbinger Cards'!$F$2:$F$60</definedName>
    <definedName function="false" hidden="false" localSheetId="1" name="Excel_BuiltIn__FilterDatabase" vbProcedure="false">'Deck Shuffler'!$E$4:$F$149</definedName>
    <definedName function="false" hidden="false" localSheetId="5" name="Excel_BuiltIn__FilterDatabase" vbProcedure="false">'Shuffled Deck (Do not peek!)'!$B$2:$D$145</definedName>
  </definedNames>
  <calcPr iterateCount="100" refMode="A1" iterate="false" iterateDelta="0.001"/>
  <pivotCaches>
    <pivotCache cacheId="1" r:id="rId9"/>
  </pivotCaches>
  <extLst>
    <ext xmlns:loext="http://schemas.libreoffice.org/" uri="{7626C862-2A13-11E5-B345-FEFF819CDC9F}">
      <loext:extCalcPr stringRefSyntax="CalcA1"/>
    </ext>
  </extLst>
</workbook>
</file>

<file path=xl/sharedStrings.xml><?xml version="1.0" encoding="utf-8"?>
<sst xmlns="http://schemas.openxmlformats.org/spreadsheetml/2006/main" count="360" uniqueCount="273">
  <si>
    <t xml:space="preserve">Player</t>
  </si>
  <si>
    <t xml:space="preserve">Cards In Hand</t>
  </si>
  <si>
    <t xml:space="preserve">Num Cards Played on Player #</t>
  </si>
  <si>
    <t xml:space="preserve">Number</t>
  </si>
  <si>
    <t xml:space="preserve">Name</t>
  </si>
  <si>
    <t xml:space="preserve">Faction</t>
  </si>
  <si>
    <t xml:space="preserve">Before</t>
  </si>
  <si>
    <t xml:space="preserve">Bought</t>
  </si>
  <si>
    <t xml:space="preserve">At End</t>
  </si>
  <si>
    <t xml:space="preserve">Number of random harbinger cards to play on each:</t>
  </si>
  <si>
    <t xml:space="preserve">HT Deck Shuffler</t>
  </si>
  <si>
    <t xml:space="preserve">Hit F9, then...</t>
  </si>
  <si>
    <t xml:space="preserve">Copy These Cells...</t>
  </si>
  <si>
    <r>
      <rPr>
        <sz val="10"/>
        <rFont val="Arial"/>
        <family val="0"/>
      </rPr>
      <t xml:space="preserve">Paste Special (</t>
    </r>
    <r>
      <rPr>
        <b val="true"/>
        <sz val="10"/>
        <rFont val="Arial"/>
        <family val="2"/>
      </rPr>
      <t xml:space="preserve">Values</t>
    </r>
    <r>
      <rPr>
        <sz val="10"/>
        <rFont val="Arial"/>
        <family val="0"/>
      </rPr>
      <t xml:space="preserve">) into these cells...</t>
    </r>
  </si>
  <si>
    <t xml:space="preserve">Right-click and 'Refresh Data' in this cell...</t>
  </si>
  <si>
    <t xml:space="preserve">Rand()</t>
  </si>
  <si>
    <t xml:space="preserve">Key</t>
  </si>
  <si>
    <t xml:space="preserve">Sum of Key</t>
  </si>
  <si>
    <t xml:space="preserve">Item</t>
  </si>
  <si>
    <r>
      <rPr>
        <sz val="10"/>
        <rFont val="Arial"/>
        <family val="0"/>
      </rPr>
      <t xml:space="preserve">... </t>
    </r>
    <r>
      <rPr>
        <i val="true"/>
        <sz val="10"/>
        <rFont val="Arial"/>
        <family val="2"/>
      </rPr>
      <t xml:space="preserve">et voila</t>
    </r>
    <r>
      <rPr>
        <sz val="10"/>
        <rFont val="Arial"/>
        <family val="0"/>
      </rPr>
      <t xml:space="preserve">.  Your deck is shuffled.</t>
    </r>
  </si>
  <si>
    <t xml:space="preserve">Don't do this again until you would normally shuffle the deck again.</t>
  </si>
  <si>
    <t xml:space="preserve">To date, your game has drawn</t>
  </si>
  <si>
    <t xml:space="preserve">of the cards in this deck.  (If messing around with this sheet, jot that number down so you can 'undraw' if you make a mistake.)</t>
  </si>
  <si>
    <t xml:space="preserve">Do you need a random card from the deck as moderator, for some reason? (Player card draws have their own mechanism and don't use this page.)</t>
  </si>
  <si>
    <t xml:space="preserve">How many?</t>
  </si>
  <si>
    <t xml:space="preserve">Cards drawn:</t>
  </si>
  <si>
    <t xml:space="preserve">Either copy &amp; paste special (values) these card titles to somewhere else, or simply write them down.</t>
  </si>
  <si>
    <t xml:space="preserve">Total special card draws this game:</t>
  </si>
  <si>
    <t xml:space="preserve">before this draw, so</t>
  </si>
  <si>
    <t xml:space="preserve">after.</t>
  </si>
  <si>
    <t xml:space="preserve">Important - before doing another draw / passing this sheet on, type that second number into here:</t>
  </si>
  <si>
    <t xml:space="preserve">Cards at start:</t>
  </si>
  <si>
    <t xml:space="preserve">My hand at start of turn:</t>
  </si>
  <si>
    <t xml:space="preserve">Random Bluff</t>
  </si>
  <si>
    <t xml:space="preserve">My hand after draws and plays shown here:</t>
  </si>
  <si>
    <t xml:space="preserve">To date, I have drawn a total of </t>
  </si>
  <si>
    <t xml:space="preserve">cards.</t>
  </si>
  <si>
    <t xml:space="preserve">Cards to buy this turn:</t>
  </si>
  <si>
    <t xml:space="preserve">Cards to play on my fellow players:</t>
  </si>
  <si>
    <t xml:space="preserve">Start Index</t>
  </si>
  <si>
    <t xml:space="preserve">Cumul.</t>
  </si>
  <si>
    <t xml:space="preserve">Qty</t>
  </si>
  <si>
    <t xml:space="preserve">Level</t>
  </si>
  <si>
    <t xml:space="preserve">Type</t>
  </si>
  <si>
    <t xml:space="preserve">Title</t>
  </si>
  <si>
    <t xml:space="preserve">BodyText</t>
  </si>
  <si>
    <t xml:space="preserve">Cards</t>
  </si>
  <si>
    <t xml:space="preserve">Cancel</t>
  </si>
  <si>
    <t xml:space="preserve">Mitigate</t>
  </si>
  <si>
    <t xml:space="preserve">Currency</t>
  </si>
  <si>
    <t xml:space="preserve">Constr.</t>
  </si>
  <si>
    <t xml:space="preserve">Thought</t>
  </si>
  <si>
    <t xml:space="preserve">Travel</t>
  </si>
  <si>
    <t xml:space="preserve">Disaster</t>
  </si>
  <si>
    <t xml:space="preserve">Launch</t>
  </si>
  <si>
    <t xml:space="preserve">Oddballs</t>
  </si>
  <si>
    <t xml:space="preserve">B</t>
  </si>
  <si>
    <t xml:space="preserve">Unavoidable Expenditure</t>
  </si>
  <si>
    <t xml:space="preserve">Mission cost is increased by one money.</t>
  </si>
  <si>
    <t xml:space="preserve">Cancel A-4</t>
  </si>
  <si>
    <t xml:space="preserve">Unavoidable Delay</t>
  </si>
  <si>
    <t xml:space="preserve">Mission cost is increased by one time.</t>
  </si>
  <si>
    <t xml:space="preserve">Cancel 5</t>
  </si>
  <si>
    <t xml:space="preserve">Press Leak</t>
  </si>
  <si>
    <t xml:space="preserve">After seeing your full stack, other players may take back one they played on you and trade it for another from their hand.</t>
  </si>
  <si>
    <t xml:space="preserve">Cancel 6-7</t>
  </si>
  <si>
    <t xml:space="preserve">Exchange Rates Drop</t>
  </si>
  <si>
    <t xml:space="preserve">You lose 10% of your cash on hand, rounded up, before paying for this mission.</t>
  </si>
  <si>
    <t xml:space="preserve">Cancel 8</t>
  </si>
  <si>
    <t xml:space="preserve">Embezzlement</t>
  </si>
  <si>
    <t xml:space="preserve">Your mission cost is increased by one-quarter (rounded up) of the money income you received this turn.</t>
  </si>
  <si>
    <t xml:space="preserve">Cancel 9-10</t>
  </si>
  <si>
    <t xml:space="preserve">Labour Acrimony</t>
  </si>
  <si>
    <t xml:space="preserve">You lose 12 time chits and one year's worth of your monetary income immediately.  Launch is delayed a further 3d6 months.</t>
  </si>
  <si>
    <t xml:space="preserve">Cancel J-Q</t>
  </si>
  <si>
    <t xml:space="preserve">C</t>
  </si>
  <si>
    <t xml:space="preserve">Construction Delays</t>
  </si>
  <si>
    <t xml:space="preserve">Add +3d6 to the Macro time cost of this mission, at most doubling it.</t>
  </si>
  <si>
    <t xml:space="preserve">Cancel K</t>
  </si>
  <si>
    <t xml:space="preserve">Cost Overruns</t>
  </si>
  <si>
    <t xml:space="preserve">Add +2d6 to the Macro money cost of this mission, at most doubling it.</t>
  </si>
  <si>
    <t xml:space="preserve">Mitigate A-3</t>
  </si>
  <si>
    <t xml:space="preserve">Subcontractor Lost</t>
  </si>
  <si>
    <t xml:space="preserve">Pay double the time and money cost (max +15 of either) for one resource which used its default equation.</t>
  </si>
  <si>
    <t xml:space="preserve">Mitigate 4-6</t>
  </si>
  <si>
    <t xml:space="preserve">Scrap and Start Over</t>
  </si>
  <si>
    <t xml:space="preserve">Double the Macro and Nano time/money costs attributable to a single built object including its add-ons.  (Charge it at your average rates for Macro/Nano this turn.)</t>
  </si>
  <si>
    <t xml:space="preserve">Mitigate 7-9</t>
  </si>
  <si>
    <t xml:space="preserve">H</t>
  </si>
  <si>
    <t xml:space="preserve">Solar Flare</t>
  </si>
  <si>
    <t xml:space="preserve">Roll 2d6 plus modifiers. On 10+, damage all crew units onboard.Modifiers:+ Photon Flux+1 in a radiation zone (+2 if spiral transit)- 3 if flare shielded</t>
  </si>
  <si>
    <t xml:space="preserve">Mitigate 10-J</t>
  </si>
  <si>
    <t xml:space="preserve">Metastable Hydrogen Accident</t>
  </si>
  <si>
    <t xml:space="preserve">One metastable hydrogen rocket in this mission is spectacularly destroyed.</t>
  </si>
  <si>
    <t xml:space="preserve">Mitigate Q</t>
  </si>
  <si>
    <t xml:space="preserve">Damaged Equipment</t>
  </si>
  <si>
    <t xml:space="preserve">One of your facilities at a hazardous site stops working until repaired (repair parts cost half its Macro/Nano).  If the object is an Infrastructure, it still has 6 months of life support backup.</t>
  </si>
  <si>
    <t xml:space="preserve">Mitigate K</t>
  </si>
  <si>
    <t xml:space="preserve">They Knew The Risks</t>
  </si>
  <si>
    <t xml:space="preserve">One crew unit (hab or colony) at your hazardous site is damaged.</t>
  </si>
  <si>
    <t xml:space="preserve">Thought A-3</t>
  </si>
  <si>
    <t xml:space="preserve">Cryogenic Brain Damage</t>
  </si>
  <si>
    <t xml:space="preserve">Cryostored colony discovers a problem as it is thawed, and is damaged one step as it awakes.  Site loses one Cool.</t>
  </si>
  <si>
    <t xml:space="preserve">Thought 4-6</t>
  </si>
  <si>
    <t xml:space="preserve">Matter-Antimatter Accident</t>
  </si>
  <si>
    <r>
      <rPr>
        <sz val="10"/>
        <rFont val="Arial"/>
        <family val="2"/>
      </rPr>
      <t xml:space="preserve">One annihilation drive in this mission is </t>
    </r>
    <r>
      <rPr>
        <i val="true"/>
        <sz val="10"/>
        <rFont val="Arial"/>
        <family val="2"/>
      </rPr>
      <t xml:space="preserve">REALLY</t>
    </r>
    <r>
      <rPr>
        <sz val="10"/>
        <rFont val="Arial"/>
        <family val="2"/>
      </rPr>
      <t xml:space="preserve"> spectacularly destroyed.  Roll 1d6 for every other object at same site; on a 1-4, it too is destroyed.</t>
    </r>
  </si>
  <si>
    <t xml:space="preserve">Thought 7-8</t>
  </si>
  <si>
    <t xml:space="preserve">I</t>
  </si>
  <si>
    <t xml:space="preserve">Indecision</t>
  </si>
  <si>
    <t xml:space="preserve">Keep this card in front of you.  Later, if you come under scrutiny for any reason, you immediately  pass; discard this card at that point.</t>
  </si>
  <si>
    <t xml:space="preserve">Thought 9-10</t>
  </si>
  <si>
    <t xml:space="preserve">The Price of Fame</t>
  </si>
  <si>
    <t xml:space="preserve">Mission cost (time, money, or any combination, your choice) is increased by twice your current victory point total.</t>
  </si>
  <si>
    <t xml:space="preserve">Thought J-Q</t>
  </si>
  <si>
    <t xml:space="preserve">Competitive Pressures</t>
  </si>
  <si>
    <t xml:space="preserve">Mission cost is increased by three money and three time, per victory point you possess above the next-highest victory point total.</t>
  </si>
  <si>
    <t xml:space="preserve">Thought K</t>
  </si>
  <si>
    <t xml:space="preserve">Project Overreach</t>
  </si>
  <si>
    <t xml:space="preserve">Mission cost is increased by X money and X time, where X is the square of the difference between your bid and the next-highest one.  No effect if you were the lowest bidder.</t>
  </si>
  <si>
    <t xml:space="preserve">Stake Your Reputation</t>
  </si>
  <si>
    <t xml:space="preserve">You will take a -1 victory point chit if this mission is delayed, or two -1 chits if it fails or is aborted.</t>
  </si>
  <si>
    <t xml:space="preserve">Constr. A-3</t>
  </si>
  <si>
    <t xml:space="preserve">L</t>
  </si>
  <si>
    <t xml:space="preserve">Launch Plans Awry</t>
  </si>
  <si>
    <t xml:space="preserve">Mission launch is delayed by 2d6 months.  This does not increase mission's time cost.</t>
  </si>
  <si>
    <t xml:space="preserve">Constr. 4-6</t>
  </si>
  <si>
    <t xml:space="preserve">Launch Pad Accident</t>
  </si>
  <si>
    <t xml:space="preserve">Add +2d6 to the Earth boost time cost and +1d6 to its money cost, at most doubling each.</t>
  </si>
  <si>
    <t xml:space="preserve">Constr. 7-8</t>
  </si>
  <si>
    <t xml:space="preserve">Catastrophic Launch Accident</t>
  </si>
  <si>
    <t xml:space="preserve">This mission is automatically aborted.  You suffer a fatality (and take the Achievement if this is the first one in the game).  This disaster can be prevented as though it were level two.</t>
  </si>
  <si>
    <t xml:space="preserve">Constr. 9-10</t>
  </si>
  <si>
    <t xml:space="preserve">P</t>
  </si>
  <si>
    <t xml:space="preserve">Scientific Fraud</t>
  </si>
  <si>
    <t xml:space="preserve">Your Research resources (cards or stations) are not usable next turn.  You may still use the default equation.</t>
  </si>
  <si>
    <t xml:space="preserve">Constr. J-Q</t>
  </si>
  <si>
    <t xml:space="preserve">Defective Materials</t>
  </si>
  <si>
    <t xml:space="preserve">Your Macro resources (cards, facilities, or shipping routes) are not usable next turn.  You may still use the default equation.</t>
  </si>
  <si>
    <t xml:space="preserve">Constr. K</t>
  </si>
  <si>
    <t xml:space="preserve">One Percent Yield</t>
  </si>
  <si>
    <t xml:space="preserve">Your Nano resources (cards, facilities, or shipping routes) are not usable next turn.  You may still use the default equation.</t>
  </si>
  <si>
    <t xml:space="preserve">Currency A-4</t>
  </si>
  <si>
    <t xml:space="preserve">Downtime for Maintenance</t>
  </si>
  <si>
    <t xml:space="preserve">Your Earth Boost resource card(s) are not usable next turn.  You may still use the default equation.</t>
  </si>
  <si>
    <t xml:space="preserve">Currency 5-7</t>
  </si>
  <si>
    <t xml:space="preserve">S</t>
  </si>
  <si>
    <t xml:space="preserve">Research Setbacks</t>
  </si>
  <si>
    <t xml:space="preserve">Add +1d6 to mission's research money cost and +2d6 to research time cost, at most doubling either.</t>
  </si>
  <si>
    <t xml:space="preserve">Currency 8-9</t>
  </si>
  <si>
    <t xml:space="preserve">Irreproducible Results</t>
  </si>
  <si>
    <t xml:space="preserve">Double the Research time/money costs attributable to a single object including its add-ons.  (Charge it at your average rates for Macro/Nano this turn.)  Research cost is doubled until object built.</t>
  </si>
  <si>
    <t xml:space="preserve">Currency 10-J</t>
  </si>
  <si>
    <t xml:space="preserve">But It Worked The First Time!</t>
  </si>
  <si>
    <t xml:space="preserve">The highest Research object which you researched this turn gets built as planned, but can never be reproduced until the tech is re-researched.</t>
  </si>
  <si>
    <t xml:space="preserve">Currency Q-K</t>
  </si>
  <si>
    <t xml:space="preserve">T</t>
  </si>
  <si>
    <t xml:space="preserve">Life Support Strain</t>
  </si>
  <si>
    <t xml:space="preserve">Your hab's life support duration drops by one month, or if indefinite drops to 3d6 months from start of longest leg.  You may change your route, trajectory, etc. from the affected leg onward.</t>
  </si>
  <si>
    <t xml:space="preserve">Launch A-2</t>
  </si>
  <si>
    <t xml:space="preserve">Landing Accident</t>
  </si>
  <si>
    <t xml:space="preserve">On its first landing, your rocket's (or lander's) thrust drops by 2.  Repairs require a three-month crew or bot action, double under robotic guidance.</t>
  </si>
  <si>
    <t xml:space="preserve">Launch 3-4</t>
  </si>
  <si>
    <t xml:space="preserve">Incompatible Fittings</t>
  </si>
  <si>
    <t xml:space="preserve">This mission's longest onsite facility-assembly time is increased by 1d6 months (for crew), or 2d6 (for robotic assembly).</t>
  </si>
  <si>
    <t xml:space="preserve">Launch 5-6</t>
  </si>
  <si>
    <t xml:space="preserve">Difficult Terrain</t>
  </si>
  <si>
    <t xml:space="preserve">This mission's longest onsite exploration time is increased by 1d6 months (for crew), or 2d6 (for robotic assembly).</t>
  </si>
  <si>
    <t xml:space="preserve">Launch 7-10</t>
  </si>
  <si>
    <t xml:space="preserve">Mission Psychosis</t>
  </si>
  <si>
    <t xml:space="preserve">Roll 2d6.  If this mission's crew unit exceeds this duration on its life support clock, it can no longer take site actions until it is restaffed (at LEO or any colony).</t>
  </si>
  <si>
    <t xml:space="preserve">Launch J-Q</t>
  </si>
  <si>
    <t xml:space="preserve">Suit Integrity Accident</t>
  </si>
  <si>
    <t xml:space="preserve">As your crew are performing their first site action, you suffer a fatality (and take the Achievement if this is the first one in the game).  This crew's site actions all take twice as long until restaffed (LEO or any colony).</t>
  </si>
  <si>
    <t xml:space="preserve">Launch K</t>
  </si>
  <si>
    <t xml:space="preserve">Airbraking Error</t>
  </si>
  <si>
    <t xml:space="preserve">Airbrake maneuver fails.  Roll 1d6: On 2-6, the approach overshot, arrival is delayed by 1d6 months.  On a 1, it undershot; rocket is destroyed.</t>
  </si>
  <si>
    <t xml:space="preserve">Travel A-3</t>
  </si>
  <si>
    <t xml:space="preserve">Fuel Miscalculation</t>
  </si>
  <si>
    <t xml:space="preserve">Your highest delta-V leg needs one impulse more than expected.  If you can no longer do the original plan on the available fuel, you may replan from the affected leg onward.</t>
  </si>
  <si>
    <t xml:space="preserve">Travel 4-5</t>
  </si>
  <si>
    <t xml:space="preserve">W</t>
  </si>
  <si>
    <t xml:space="preserve">Launch Window</t>
  </si>
  <si>
    <t xml:space="preserve">If your launch is going to be more than 6 months later than originally expected, add 24 months' launch delay, 12 if destination is more than one flux zone away.</t>
  </si>
  <si>
    <t xml:space="preserve">Travel 6-7</t>
  </si>
  <si>
    <t xml:space="preserve">Tight Launch Window</t>
  </si>
  <si>
    <t xml:space="preserve">If your launch is going to be more than 3 months later than originally expected, add 24 months' launch delay, 12 if destination is more than one flux zone away.</t>
  </si>
  <si>
    <t xml:space="preserve">Travel 8</t>
  </si>
  <si>
    <t xml:space="preserve">Ultrashort Launch Window</t>
  </si>
  <si>
    <t xml:space="preserve">If your launch is going to be even one month later than originally expected, add 24 months' launch delay, 12 if destination is more than one flux zone away.</t>
  </si>
  <si>
    <t xml:space="preserve">Travel 9</t>
  </si>
  <si>
    <t xml:space="preserve">Good Planning</t>
  </si>
  <si>
    <t xml:space="preserve">Cancel one disaster of level two or less.</t>
  </si>
  <si>
    <t xml:space="preserve">Travel 10</t>
  </si>
  <si>
    <t xml:space="preserve">Software Glitch</t>
  </si>
  <si>
    <t xml:space="preserve">Add a delay of 1d6x1d6 months to one robotically-guided site action on this mission.  Roll only after deciding whether to cancel this card.  Delay stops instantly if superior guidance is somehow supplied.</t>
  </si>
  <si>
    <t xml:space="preserve">Travel J</t>
  </si>
  <si>
    <t xml:space="preserve">Flash of Genius</t>
  </si>
  <si>
    <t xml:space="preserve">Cancel all disaster-inflicted research time and money costs for this mission.</t>
  </si>
  <si>
    <t xml:space="preserve">Travel Q</t>
  </si>
  <si>
    <t xml:space="preserve">Quality Management</t>
  </si>
  <si>
    <t xml:space="preserve">Cancel all disaster-inflicted macro/nano time and money costs for this mission.</t>
  </si>
  <si>
    <t xml:space="preserve">Travel K</t>
  </si>
  <si>
    <t xml:space="preserve">Safety Interlocks</t>
  </si>
  <si>
    <r>
      <rPr>
        <sz val="10"/>
        <rFont val="Arial"/>
        <family val="2"/>
      </rPr>
      <t xml:space="preserve">Cancel one disaster with '</t>
    </r>
    <r>
      <rPr>
        <i val="true"/>
        <sz val="10"/>
        <rFont val="Arial"/>
        <family val="2"/>
      </rPr>
      <t xml:space="preserve">Accident'</t>
    </r>
    <r>
      <rPr>
        <sz val="10"/>
        <rFont val="Arial"/>
        <family val="2"/>
      </rPr>
      <t xml:space="preserve"> in the title.  If you just researched the affected item, this cancel works only on 4-6 on 1d6.</t>
    </r>
  </si>
  <si>
    <t xml:space="preserve">Disaster A-2</t>
  </si>
  <si>
    <t xml:space="preserve">Foresight</t>
  </si>
  <si>
    <t xml:space="preserve">Cancel one disaster of level three or less.</t>
  </si>
  <si>
    <t xml:space="preserve">Disaster 3-4</t>
  </si>
  <si>
    <t xml:space="preserve">Practically Prescient</t>
  </si>
  <si>
    <t xml:space="preserve">Cancel one disaster of level four or less.</t>
  </si>
  <si>
    <t xml:space="preserve">Disaster 5-6</t>
  </si>
  <si>
    <t xml:space="preserve">But By the Grace of God</t>
  </si>
  <si>
    <t xml:space="preserve">Play in response to a disaster of level three or higher.  Roll 1d6.  On a 5 or 6, cancel the disaster.</t>
  </si>
  <si>
    <t xml:space="preserve">Disaster 7</t>
  </si>
  <si>
    <t xml:space="preserve">Project Management</t>
  </si>
  <si>
    <t xml:space="preserve">Halve the added time costs from any one disaster.</t>
  </si>
  <si>
    <t xml:space="preserve">Disaster 8</t>
  </si>
  <si>
    <t xml:space="preserve">Worried Yet?</t>
  </si>
  <si>
    <t xml:space="preserve">If you own a Disaster Target, deal one card to every other player, and they must play one more card on this mission immediately.</t>
  </si>
  <si>
    <t xml:space="preserve">Disaster 9</t>
  </si>
  <si>
    <t xml:space="preserve">Mathematical Disproof</t>
  </si>
  <si>
    <t xml:space="preserve">If a specific object (you choose if no one confesses) has not successfully been researched by the end of next turn, it is actually impossible and is out of play this game.</t>
  </si>
  <si>
    <t xml:space="preserve">Disaster 10</t>
  </si>
  <si>
    <t xml:space="preserve">Writing the Ending</t>
  </si>
  <si>
    <t xml:space="preserve">Whoever played this (or you if no one confesses) may search through the Global Events deck for the Doomsday Clock event of their choice and put it on top of the Events deck.</t>
  </si>
  <si>
    <t xml:space="preserve">Disaster J-Q</t>
  </si>
  <si>
    <t xml:space="preserve">Yeah, That Would Suck</t>
  </si>
  <si>
    <t xml:space="preserve">Cancel a disaster of level two or less and take it into your own hand.</t>
  </si>
  <si>
    <t xml:space="preserve">Disaster K</t>
  </si>
  <si>
    <t xml:space="preserve">Practiced</t>
  </si>
  <si>
    <t xml:space="preserve">Cancel one disaster of level three or less, but only if the item it was targeting is one you've built before.</t>
  </si>
  <si>
    <t xml:space="preserve">Joker #1</t>
  </si>
  <si>
    <t xml:space="preserve">Pay It Forward</t>
  </si>
  <si>
    <t xml:space="preserve">Cancel any one disaster targeting a player other than yourself.</t>
  </si>
  <si>
    <t xml:space="preserve">Joker #2</t>
  </si>
  <si>
    <t xml:space="preserve">Fiendish Training Drills</t>
  </si>
  <si>
    <r>
      <rPr>
        <sz val="10"/>
        <rFont val="Arial"/>
        <family val="2"/>
      </rPr>
      <t xml:space="preserve">Play in response to a disaster labeled '</t>
    </r>
    <r>
      <rPr>
        <i val="true"/>
        <sz val="10"/>
        <rFont val="Arial"/>
        <family val="2"/>
      </rPr>
      <t xml:space="preserve">Accident'.</t>
    </r>
    <r>
      <rPr>
        <sz val="10"/>
        <rFont val="Arial"/>
        <family val="2"/>
      </rPr>
      <t xml:space="preserve">  Roll 1d6.  On 5-6, cancel the disaster.  On 2-4, put this card back in your hand.</t>
    </r>
  </si>
  <si>
    <t xml:space="preserve">Joker #3</t>
  </si>
  <si>
    <t xml:space="preserve">Glad That Was Just a Sim</t>
  </si>
  <si>
    <t xml:space="preserve">Cancel all disasters on this mission and abort the mission without cost.</t>
  </si>
  <si>
    <t xml:space="preserve">Joker #4</t>
  </si>
  <si>
    <t xml:space="preserve">Bluff</t>
  </si>
  <si>
    <t xml:space="preserve">The primary mission team catches flu.  Beta team steps up to the plate.</t>
  </si>
  <si>
    <t xml:space="preserve">Politics complicates the departure, but the mission team manages to launch first and explain later.</t>
  </si>
  <si>
    <t xml:space="preserve">You have to make the sound effects for this mission in order for it to execute.</t>
  </si>
  <si>
    <t xml:space="preserve">You must doodle a picture of this rocket.  Doesn't have to be drawn well.  Finish it before the end of the game.</t>
  </si>
  <si>
    <t xml:space="preserve">The other players all get to look at the remaining cards on this mission and laugh about them before showing them to you.</t>
  </si>
  <si>
    <t xml:space="preserve">Tell us - what is the rocket in this mission's name?</t>
  </si>
  <si>
    <t xml:space="preserve">Make up, and announce, a short press release about this mission.</t>
  </si>
  <si>
    <t xml:space="preserve">Weather conditions delay launch for a week.</t>
  </si>
  <si>
    <t xml:space="preserve">(Insert popular sport from your faction's home country) season begins.  Launch gets less publicity than you'd like.</t>
  </si>
  <si>
    <t xml:space="preserve">Some gamer somewhere gripes that he wrote up this exact mission, ten years before, for some ancient board game.</t>
  </si>
  <si>
    <t xml:space="preserve">Your faction serves up a lawsuit against some other faction in play.  What for?</t>
  </si>
  <si>
    <t xml:space="preserve">Everyone in Mission Control gets profoundly drunk after the successful (or unsuccessful) launch of this mission.</t>
  </si>
  <si>
    <t xml:space="preserve">Astronomers find an Earthlike world - some two thousand light-years away.</t>
  </si>
  <si>
    <t xml:space="preserve">This mission's code name turns out to be a dirty word in an obscure language.</t>
  </si>
  <si>
    <t xml:space="preserve">Hackers insert irreverant phrases into mission's telemetry data, until stopped.</t>
  </si>
  <si>
    <t xml:space="preserve">One brave man or woman steps up and saves this mission from ruin.  What did they do?</t>
  </si>
  <si>
    <t xml:space="preserve">Pick another disaster in this stack.  Who in your agency takes the fall for this one, and what happens to them?</t>
  </si>
  <si>
    <t xml:space="preserve">Pick another disaster in this stack.  You have ABSOLUTELY NO IDEA how this could have happened.  A full investigation finds nothing.</t>
  </si>
  <si>
    <t xml:space="preserve">Point to another player.  Blame them in detail for one of the other disasters in this stack.  Of course they're lying when they say they didn't do it.</t>
  </si>
  <si>
    <t xml:space="preserve">Something went horribly wrong with this mission... but an ingenious solution was found.  What happened?</t>
  </si>
  <si>
    <t xml:space="preserve">A mission spinoff product has novelty value on Earth.  Pick a number from 0-3.  Lose that much time making it, gain that much money in profits.</t>
  </si>
  <si>
    <t xml:space="preserve">Protesters object to something in the mission plan.  What are they angry about?  Do you care?</t>
  </si>
  <si>
    <t xml:space="preserve">CardNum</t>
  </si>
  <si>
    <t xml:space="preserve">Drawn?</t>
  </si>
  <si>
    <t xml:space="preserve">CurIndex</t>
  </si>
  <si>
    <t xml:space="preserve">LevelNum</t>
  </si>
  <si>
    <t xml:space="preserve">TypeNum</t>
  </si>
  <si>
    <t xml:space="preserve">Card In Deck</t>
  </si>
  <si>
    <t xml:space="preserve">CardID</t>
  </si>
  <si>
    <t xml:space="preserve">Card Title</t>
  </si>
  <si>
    <t xml:space="preserve">Card Text</t>
  </si>
</sst>
</file>

<file path=xl/styles.xml><?xml version="1.0" encoding="utf-8"?>
<styleSheet xmlns="http://schemas.openxmlformats.org/spreadsheetml/2006/main">
  <numFmts count="4">
    <numFmt numFmtId="164" formatCode="General"/>
    <numFmt numFmtId="165" formatCode="General"/>
    <numFmt numFmtId="166" formatCode="&quot;Player &quot;General"/>
    <numFmt numFmtId="167" formatCode="&quot;Card &quot;General"/>
  </numFmts>
  <fonts count="2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20"/>
      <name val="Arial"/>
      <family val="2"/>
    </font>
    <font>
      <b val="true"/>
      <sz val="10"/>
      <name val="Arial"/>
      <family val="2"/>
    </font>
    <font>
      <i val="true"/>
      <sz val="10"/>
      <name val="Arial"/>
      <family val="2"/>
    </font>
    <font>
      <sz val="10"/>
      <color rgb="FFFFFFFF"/>
      <name val="Arial"/>
      <family val="0"/>
    </font>
    <font>
      <sz val="16"/>
      <name val="Arial"/>
      <family val="0"/>
    </font>
    <font>
      <sz val="10"/>
      <color rgb="FFC0C0C0"/>
      <name val="Arial"/>
      <family val="0"/>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4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true" applyProtection="false">
      <alignment horizontal="left" vertical="bottom" textRotation="0" wrapText="false" indent="0" shrinkToFit="false"/>
    </xf>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center" vertical="bottom" textRotation="0" wrapText="false" indent="0" shrinkToFit="false"/>
      <protection locked="true" hidden="false"/>
    </xf>
    <xf numFmtId="165" fontId="0" fillId="0" borderId="11" xfId="0" applyFont="false" applyBorder="true" applyAlignment="true" applyProtection="false">
      <alignment horizontal="center" vertical="bottom" textRotation="0" wrapText="false" indent="0" shrinkToFit="false"/>
      <protection locked="true" hidden="false"/>
    </xf>
    <xf numFmtId="165" fontId="0" fillId="0" borderId="12"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false">
      <alignment horizontal="center" vertical="bottom" textRotation="0" wrapText="false" indent="0" shrinkToFit="false"/>
      <protection locked="true" hidden="false"/>
    </xf>
    <xf numFmtId="164" fontId="23" fillId="20" borderId="22" xfId="0" applyFont="true" applyBorder="true" applyAlignment="false" applyProtection="false">
      <alignment horizontal="general" vertical="bottom" textRotation="0" wrapText="false" indent="0" shrinkToFit="false"/>
      <protection locked="true" hidden="false"/>
    </xf>
    <xf numFmtId="164" fontId="0" fillId="20" borderId="23" xfId="0" applyFont="false" applyBorder="true" applyAlignment="false" applyProtection="false">
      <alignment horizontal="general" vertical="bottom" textRotation="0" wrapText="false" indent="0" shrinkToFit="false"/>
      <protection locked="true" hidden="false"/>
    </xf>
    <xf numFmtId="164" fontId="0" fillId="20" borderId="24" xfId="0" applyFont="false" applyBorder="true" applyAlignment="false" applyProtection="false">
      <alignment horizontal="general" vertical="bottom" textRotation="0" wrapText="false" indent="0" shrinkToFit="false"/>
      <protection locked="true" hidden="false"/>
    </xf>
    <xf numFmtId="164" fontId="0" fillId="20" borderId="25" xfId="0" applyFont="true" applyBorder="true" applyAlignment="false" applyProtection="false">
      <alignment horizontal="general" vertical="bottom" textRotation="0" wrapText="false" indent="0" shrinkToFit="false"/>
      <protection locked="true" hidden="false"/>
    </xf>
    <xf numFmtId="164" fontId="0" fillId="20" borderId="0" xfId="0" applyFont="true" applyBorder="true" applyAlignment="false" applyProtection="false">
      <alignment horizontal="general" vertical="bottom" textRotation="0" wrapText="false" indent="0" shrinkToFit="false"/>
      <protection locked="true" hidden="false"/>
    </xf>
    <xf numFmtId="164" fontId="0" fillId="20" borderId="26" xfId="0" applyFont="false" applyBorder="true" applyAlignment="false" applyProtection="false">
      <alignment horizontal="general" vertical="bottom" textRotation="0" wrapText="false" indent="0" shrinkToFit="false"/>
      <protection locked="true" hidden="false"/>
    </xf>
    <xf numFmtId="164" fontId="0" fillId="4" borderId="22" xfId="0" applyFont="true" applyBorder="true" applyAlignment="true" applyProtection="false">
      <alignment horizontal="center" vertical="bottom" textRotation="0" wrapText="false" indent="0" shrinkToFit="false"/>
      <protection locked="true" hidden="false"/>
    </xf>
    <xf numFmtId="164" fontId="0" fillId="4" borderId="24" xfId="0" applyFont="true" applyBorder="true" applyAlignment="true" applyProtection="false">
      <alignment horizontal="center" vertical="bottom" textRotation="0" wrapText="false" indent="0" shrinkToFit="false"/>
      <protection locked="true" hidden="false"/>
    </xf>
    <xf numFmtId="164" fontId="0" fillId="7" borderId="22" xfId="0" applyFont="true" applyBorder="true" applyAlignment="true" applyProtection="false">
      <alignment horizontal="center" vertical="bottom" textRotation="0" wrapText="false" indent="0" shrinkToFit="false"/>
      <protection locked="true" hidden="false"/>
    </xf>
    <xf numFmtId="164" fontId="0" fillId="7" borderId="24" xfId="0" applyFont="true" applyBorder="true" applyAlignment="true" applyProtection="false">
      <alignment horizontal="center" vertical="bottom" textRotation="0" wrapText="false" indent="0" shrinkToFit="false"/>
      <protection locked="true" hidden="false"/>
    </xf>
    <xf numFmtId="164" fontId="0" fillId="0" borderId="27" xfId="62" applyFont="true" applyBorder="true" applyAlignment="false" applyProtection="false">
      <alignment horizontal="general" vertical="bottom" textRotation="0" wrapText="false" indent="0" shrinkToFit="false"/>
      <protection locked="true" hidden="false"/>
    </xf>
    <xf numFmtId="164" fontId="0" fillId="0" borderId="28" xfId="62" applyFont="false" applyBorder="true" applyAlignment="false" applyProtection="false">
      <alignment horizontal="general" vertical="bottom" textRotation="0" wrapText="false" indent="0" shrinkToFit="false"/>
      <protection locked="true" hidden="false"/>
    </xf>
    <xf numFmtId="165" fontId="0" fillId="4" borderId="25" xfId="0" applyFont="true" applyBorder="true" applyAlignment="false" applyProtection="false">
      <alignment horizontal="general" vertical="bottom" textRotation="0" wrapText="false" indent="0" shrinkToFit="false"/>
      <protection locked="true" hidden="false"/>
    </xf>
    <xf numFmtId="164" fontId="0" fillId="4" borderId="26" xfId="0" applyFont="true" applyBorder="true" applyAlignment="false" applyProtection="false">
      <alignment horizontal="general" vertical="bottom" textRotation="0" wrapText="false" indent="0" shrinkToFit="false"/>
      <protection locked="true" hidden="false"/>
    </xf>
    <xf numFmtId="164" fontId="0" fillId="7" borderId="25" xfId="0" applyFont="false" applyBorder="true" applyAlignment="false" applyProtection="false">
      <alignment horizontal="general" vertical="bottom" textRotation="0" wrapText="false" indent="0" shrinkToFit="false"/>
      <protection locked="true" hidden="false"/>
    </xf>
    <xf numFmtId="164" fontId="0" fillId="7" borderId="26" xfId="0" applyFont="false" applyBorder="true" applyAlignment="false" applyProtection="false">
      <alignment horizontal="general" vertical="bottom" textRotation="0" wrapText="false" indent="0" shrinkToFit="false"/>
      <protection locked="true" hidden="false"/>
    </xf>
    <xf numFmtId="164" fontId="0" fillId="0" borderId="29" xfId="64" applyFont="true" applyBorder="true" applyAlignment="false" applyProtection="false">
      <alignment horizontal="general" vertical="bottom" textRotation="0" wrapText="false" indent="0" shrinkToFit="false"/>
      <protection locked="true" hidden="false"/>
    </xf>
    <xf numFmtId="164" fontId="0" fillId="0" borderId="30" xfId="62" applyFont="true" applyBorder="true" applyAlignment="false" applyProtection="false">
      <alignment horizontal="general" vertical="bottom" textRotation="0" wrapText="false" indent="0" shrinkToFit="false"/>
      <protection locked="true" hidden="false"/>
    </xf>
    <xf numFmtId="164" fontId="0" fillId="20" borderId="0" xfId="0" applyFont="true" applyBorder="true" applyAlignment="true" applyProtection="false">
      <alignment horizontal="right" vertical="bottom" textRotation="0" wrapText="false" indent="0" shrinkToFit="false"/>
      <protection locked="true" hidden="false"/>
    </xf>
    <xf numFmtId="164" fontId="0" fillId="0" borderId="31" xfId="65" applyFont="false" applyBorder="true" applyAlignment="false" applyProtection="false">
      <alignment horizontal="left" vertical="bottom" textRotation="0" wrapText="false" indent="0" shrinkToFit="false"/>
      <protection locked="true" hidden="false"/>
    </xf>
    <xf numFmtId="164" fontId="0" fillId="0" borderId="32" xfId="63" applyFont="false" applyBorder="true" applyAlignment="false" applyProtection="false">
      <alignment horizontal="general" vertical="bottom" textRotation="0" wrapText="false" indent="0" shrinkToFit="false"/>
      <protection locked="true" hidden="false"/>
    </xf>
    <xf numFmtId="164" fontId="0" fillId="0" borderId="33" xfId="65" applyFont="false" applyBorder="true" applyAlignment="false" applyProtection="false">
      <alignment horizontal="left" vertical="bottom" textRotation="0" wrapText="false" indent="0" shrinkToFit="false"/>
      <protection locked="true" hidden="false"/>
    </xf>
    <xf numFmtId="164" fontId="0" fillId="0" borderId="34" xfId="63" applyFont="false" applyBorder="true" applyAlignment="false" applyProtection="false">
      <alignment horizontal="general" vertical="bottom" textRotation="0" wrapText="false" indent="0" shrinkToFit="false"/>
      <protection locked="true" hidden="false"/>
    </xf>
    <xf numFmtId="164" fontId="0" fillId="4" borderId="25" xfId="0" applyFont="true" applyBorder="true" applyAlignment="true" applyProtection="false">
      <alignment horizontal="left" vertical="bottom" textRotation="0" wrapText="false" indent="0" shrinkToFit="false"/>
      <protection locked="true" hidden="false"/>
    </xf>
    <xf numFmtId="164" fontId="0" fillId="4" borderId="26" xfId="0" applyFont="true" applyBorder="true" applyAlignment="true" applyProtection="false">
      <alignment horizontal="left" vertical="bottom" textRotation="0" wrapText="false" indent="0" shrinkToFit="false"/>
      <protection locked="true" hidden="false"/>
    </xf>
    <xf numFmtId="164" fontId="0" fillId="7" borderId="25" xfId="0" applyFont="false" applyBorder="true" applyAlignment="true" applyProtection="false">
      <alignment horizontal="right" vertical="bottom" textRotation="0" wrapText="false" indent="0" shrinkToFit="false"/>
      <protection locked="true" hidden="false"/>
    </xf>
    <xf numFmtId="164" fontId="0" fillId="7" borderId="26" xfId="0" applyFont="false" applyBorder="true" applyAlignment="true" applyProtection="false">
      <alignment horizontal="right" vertical="bottom" textRotation="0" wrapText="false" indent="0" shrinkToFit="false"/>
      <protection locked="true" hidden="false"/>
    </xf>
    <xf numFmtId="164" fontId="0" fillId="0" borderId="35" xfId="65" applyFont="false" applyBorder="true" applyAlignment="false" applyProtection="false">
      <alignment horizontal="left" vertical="bottom" textRotation="0" wrapText="false" indent="0" shrinkToFit="false"/>
      <protection locked="true" hidden="false"/>
    </xf>
    <xf numFmtId="164" fontId="0" fillId="0" borderId="36" xfId="63" applyFont="false" applyBorder="true" applyAlignment="false" applyProtection="false">
      <alignment horizontal="general" vertical="bottom" textRotation="0" wrapText="false" indent="0" shrinkToFit="false"/>
      <protection locked="true" hidden="false"/>
    </xf>
    <xf numFmtId="164" fontId="0" fillId="4" borderId="37" xfId="0" applyFont="true" applyBorder="true" applyAlignment="true" applyProtection="false">
      <alignment horizontal="left" vertical="bottom" textRotation="0" wrapText="false" indent="0" shrinkToFit="false"/>
      <protection locked="true" hidden="false"/>
    </xf>
    <xf numFmtId="164" fontId="0" fillId="4" borderId="38" xfId="0" applyFont="true" applyBorder="true" applyAlignment="true" applyProtection="false">
      <alignment horizontal="left" vertical="bottom" textRotation="0" wrapText="false" indent="0" shrinkToFit="false"/>
      <protection locked="true" hidden="false"/>
    </xf>
    <xf numFmtId="164" fontId="0" fillId="7" borderId="37" xfId="0" applyFont="false" applyBorder="true" applyAlignment="true" applyProtection="false">
      <alignment horizontal="right" vertical="bottom" textRotation="0" wrapText="false" indent="0" shrinkToFit="false"/>
      <protection locked="true" hidden="false"/>
    </xf>
    <xf numFmtId="164" fontId="0" fillId="7" borderId="38" xfId="0" applyFont="false" applyBorder="true" applyAlignment="true" applyProtection="false">
      <alignment horizontal="right" vertical="bottom" textRotation="0" wrapText="false" indent="0" shrinkToFit="false"/>
      <protection locked="true" hidden="false"/>
    </xf>
    <xf numFmtId="164" fontId="0" fillId="20" borderId="37" xfId="0" applyFont="false" applyBorder="true" applyAlignment="false" applyProtection="false">
      <alignment horizontal="general" vertical="bottom" textRotation="0" wrapText="false" indent="0" shrinkToFit="false"/>
      <protection locked="true" hidden="false"/>
    </xf>
    <xf numFmtId="164" fontId="0" fillId="20" borderId="21" xfId="0" applyFont="false" applyBorder="true" applyAlignment="false" applyProtection="false">
      <alignment horizontal="general" vertical="bottom" textRotation="0" wrapText="false" indent="0" shrinkToFit="false"/>
      <protection locked="true" hidden="false"/>
    </xf>
    <xf numFmtId="164" fontId="0" fillId="20" borderId="21" xfId="0" applyFont="true" applyBorder="true" applyAlignment="false" applyProtection="false">
      <alignment horizontal="general" vertical="bottom" textRotation="0" wrapText="false" indent="0" shrinkToFit="false"/>
      <protection locked="true" hidden="false"/>
    </xf>
    <xf numFmtId="164" fontId="0" fillId="20" borderId="3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5" borderId="39" xfId="0" applyFont="false" applyBorder="true" applyAlignment="true" applyProtection="false">
      <alignment horizontal="center" vertical="bottom" textRotation="0" wrapText="false" indent="0" shrinkToFit="false"/>
      <protection locked="true" hidden="false"/>
    </xf>
    <xf numFmtId="164" fontId="0" fillId="6" borderId="40" xfId="0" applyFont="false" applyBorder="true" applyAlignment="true" applyProtection="false">
      <alignment horizontal="center" vertical="bottom" textRotation="0" wrapText="false" indent="0" shrinkToFit="false"/>
      <protection locked="true" hidden="false"/>
    </xf>
    <xf numFmtId="165" fontId="0" fillId="0" borderId="40" xfId="0" applyFont="false" applyBorder="true" applyAlignment="true" applyProtection="false">
      <alignment horizontal="left" vertical="bottom" textRotation="0" wrapText="false" indent="1"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5" fontId="0" fillId="0" borderId="41" xfId="0" applyFont="false" applyBorder="true" applyAlignment="true" applyProtection="false">
      <alignment horizontal="left" vertical="bottom" textRotation="0" wrapText="false" indent="1" shrinkToFit="false"/>
      <protection locked="true" hidden="false"/>
    </xf>
    <xf numFmtId="165" fontId="0" fillId="0" borderId="42" xfId="0" applyFont="false" applyBorder="true" applyAlignment="true" applyProtection="false">
      <alignment horizontal="lef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true" applyAlignment="true" applyProtection="false">
      <alignment horizontal="center"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true" applyProtection="false">
      <alignment horizontal="left" vertical="bottom" textRotation="0" wrapText="false" indent="1"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41" xfId="0" applyFont="false" applyBorder="true" applyAlignment="true" applyProtection="false">
      <alignment horizontal="left" vertical="bottom" textRotation="0" wrapText="false" indent="1"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true" applyProtection="false">
      <alignment horizontal="left" vertical="bottom" textRotation="0" wrapText="false" indent="1" shrinkToFit="false"/>
      <protection locked="true" hidden="false"/>
    </xf>
    <xf numFmtId="164" fontId="0" fillId="0" borderId="26"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0" fillId="6" borderId="39" xfId="0" applyFont="fals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40" xfId="0" applyFont="false" applyBorder="true" applyAlignment="true" applyProtection="false">
      <alignment horizontal="left" vertical="bottom" textRotation="0" wrapText="false" indent="1" shrinkToFit="false"/>
      <protection locked="true" hidden="false"/>
    </xf>
    <xf numFmtId="164" fontId="0" fillId="0" borderId="41" xfId="0" applyFont="false" applyBorder="true" applyAlignment="true" applyProtection="false">
      <alignment horizontal="left" vertical="bottom" textRotation="0" wrapText="false" indent="1" shrinkToFit="false"/>
      <protection locked="true" hidden="false"/>
    </xf>
    <xf numFmtId="164" fontId="0" fillId="0" borderId="42" xfId="0" applyFont="false" applyBorder="true" applyAlignment="true" applyProtection="false">
      <alignment horizontal="left" vertical="bottom" textRotation="0" wrapText="false" indent="1" shrinkToFit="false"/>
      <protection locked="true" hidden="false"/>
    </xf>
    <xf numFmtId="164" fontId="17" fillId="0" borderId="0" xfId="56" applyFont="false" applyBorder="false" applyAlignment="false" applyProtection="false">
      <alignment horizontal="general" vertical="bottom" textRotation="0" wrapText="false" indent="0" shrinkToFit="false"/>
      <protection locked="true" hidden="false"/>
    </xf>
    <xf numFmtId="164" fontId="17" fillId="0" borderId="0" xfId="56" applyFont="false" applyBorder="false" applyAlignment="true" applyProtection="false">
      <alignment horizontal="right" vertical="bottom" textRotation="0" wrapText="false" indent="0" shrinkToFit="false"/>
      <protection locked="true" hidden="false"/>
    </xf>
    <xf numFmtId="164" fontId="17" fillId="0" borderId="0" xfId="56" applyFont="false" applyBorder="false" applyAlignment="true" applyProtection="false">
      <alignment horizontal="center" vertical="bottom" textRotation="0" wrapText="false" indent="0" shrinkToFit="false"/>
      <protection locked="true" hidden="false"/>
    </xf>
    <xf numFmtId="164" fontId="23" fillId="0" borderId="0" xfId="56" applyFont="true" applyBorder="false" applyAlignment="false" applyProtection="false">
      <alignment horizontal="general" vertical="bottom" textRotation="0" wrapText="false" indent="0" shrinkToFit="false"/>
      <protection locked="true" hidden="false"/>
    </xf>
    <xf numFmtId="164" fontId="23" fillId="0" borderId="0" xfId="56" applyFont="true" applyBorder="false" applyAlignment="true" applyProtection="false">
      <alignment horizontal="right" vertical="bottom" textRotation="0" wrapText="false" indent="0" shrinkToFit="false"/>
      <protection locked="true" hidden="false"/>
    </xf>
    <xf numFmtId="164" fontId="23" fillId="0" borderId="0" xfId="56" applyFont="true" applyBorder="false" applyAlignment="true" applyProtection="false">
      <alignment horizontal="center" vertical="bottom" textRotation="0" wrapText="false" indent="0" shrinkToFit="false"/>
      <protection locked="true" hidden="false"/>
    </xf>
    <xf numFmtId="164" fontId="17" fillId="20" borderId="0" xfId="56" applyFont="false" applyBorder="false" applyAlignment="false" applyProtection="false">
      <alignment horizontal="general" vertical="bottom" textRotation="0" wrapText="false" indent="0" shrinkToFit="false"/>
      <protection locked="true" hidden="false"/>
    </xf>
    <xf numFmtId="164" fontId="17" fillId="20" borderId="0" xfId="56" applyFont="false" applyBorder="false" applyAlignment="true" applyProtection="false">
      <alignment horizontal="right" vertical="bottom" textRotation="0" wrapText="false" indent="0" shrinkToFit="false"/>
      <protection locked="true" hidden="false"/>
    </xf>
    <xf numFmtId="164" fontId="17" fillId="20" borderId="0" xfId="56" applyFont="true" applyBorder="false" applyAlignment="true" applyProtection="false">
      <alignment horizontal="center" vertical="bottom" textRotation="0" wrapText="false" indent="0" shrinkToFit="false"/>
      <protection locked="true" hidden="false"/>
    </xf>
    <xf numFmtId="164" fontId="17" fillId="20" borderId="0" xfId="56" applyFont="true" applyBorder="false" applyAlignment="false" applyProtection="false">
      <alignment horizontal="general" vertical="bottom" textRotation="0" wrapText="false" indent="0" shrinkToFit="false"/>
      <protection locked="true" hidden="false"/>
    </xf>
    <xf numFmtId="164" fontId="17" fillId="0" borderId="0" xfId="56" applyFont="false" applyBorder="false" applyAlignment="false" applyProtection="false">
      <alignment horizontal="general" vertical="bottom" textRotation="0" wrapText="false" indent="0" shrinkToFit="false"/>
      <protection locked="true" hidden="false"/>
    </xf>
    <xf numFmtId="164" fontId="17" fillId="0" borderId="0" xfId="56" applyFont="false" applyBorder="false" applyAlignment="true" applyProtection="false">
      <alignment horizontal="right" vertical="bottom" textRotation="0" wrapText="false" indent="0" shrinkToFit="false"/>
      <protection locked="true" hidden="false"/>
    </xf>
    <xf numFmtId="164" fontId="17" fillId="0" borderId="0" xfId="56" applyFont="true" applyBorder="false" applyAlignment="true" applyProtection="false">
      <alignment horizontal="center" vertical="bottom" textRotation="0" wrapText="false" indent="0" shrinkToFit="false"/>
      <protection locked="true" hidden="false"/>
    </xf>
    <xf numFmtId="164" fontId="17" fillId="20" borderId="0" xfId="56" applyFont="true" applyBorder="false" applyAlignment="true" applyProtection="false">
      <alignment horizontal="right" vertical="bottom" textRotation="0" wrapText="false" indent="0" shrinkToFit="false"/>
      <protection locked="true" hidden="false"/>
    </xf>
    <xf numFmtId="164" fontId="17" fillId="0" borderId="0" xfId="56" applyFont="true" applyBorder="false" applyAlignment="false" applyProtection="false">
      <alignment horizontal="general" vertical="bottom" textRotation="0" wrapText="false" indent="0" shrinkToFit="false"/>
      <protection locked="true" hidden="false"/>
    </xf>
    <xf numFmtId="164" fontId="17" fillId="0" borderId="0" xfId="56" applyFont="true" applyBorder="false" applyAlignment="true" applyProtection="false">
      <alignment horizontal="right" vertical="bottom" textRotation="0" wrapText="false" indent="0" shrinkToFit="false"/>
      <protection locked="true" hidden="false"/>
    </xf>
    <xf numFmtId="164" fontId="17" fillId="0" borderId="0" xfId="56" applyFont="true" applyBorder="false" applyAlignment="true" applyProtection="false">
      <alignment horizontal="center" vertical="bottom" textRotation="0" wrapText="false" indent="0" shrinkToFit="false"/>
      <protection locked="true" hidden="false"/>
    </xf>
    <xf numFmtId="164" fontId="17" fillId="0" borderId="0" xfId="56" applyFont="true" applyBorder="false" applyAlignment="false" applyProtection="fals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HT Lists v2.0.5" xfId="56"/>
    <cellStyle name="Note 1" xfId="57"/>
    <cellStyle name="Output" xfId="58"/>
    <cellStyle name="Title" xfId="59"/>
    <cellStyle name="Total" xfId="60"/>
    <cellStyle name="Warning Text" xfId="61"/>
    <cellStyle name="Pivot Table Corner" xfId="62"/>
    <cellStyle name="Pivot Table Value" xfId="63"/>
    <cellStyle name="Pivot Table Field" xfId="64"/>
    <cellStyle name="Pivot Table Category" xfId="65"/>
  </cellStyles>
  <dxfs count="1">
    <dxf>
      <font>
        <name val="Arial"/>
        <family val="0"/>
        <color rgb="FF80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Relationship Id="rId9" Type="http://schemas.openxmlformats.org/officeDocument/2006/relationships/pivotCacheDefinition" Target="pivotCache/pivotCacheDefinition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34</xdr:row>
      <xdr:rowOff>0</xdr:rowOff>
    </xdr:from>
    <xdr:to>
      <xdr:col>2</xdr:col>
      <xdr:colOff>720</xdr:colOff>
      <xdr:row>34</xdr:row>
      <xdr:rowOff>162000</xdr:rowOff>
    </xdr:to>
    <xdr:clientData/>
  </xdr:twoCellAnchor>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144" createdVersion="3">
  <cacheSource type="worksheet">
    <worksheetSource ref="E4:F148" sheet="Deck Shuffler"/>
  </cacheSource>
  <cacheFields count="2">
    <cacheField name="Rand()" numFmtId="0">
      <sharedItems containsSemiMixedTypes="0" containsString="0" containsNumber="1" minValue="0.00482189870066696" maxValue="0.99610448807898" count="144">
        <n v="0.00482189870066696"/>
        <n v="0.00711256959873907"/>
        <n v="0.013414953003088"/>
        <n v="0.0170774736198283"/>
        <n v="0.0198455683918128"/>
        <n v="0.0215913272505146"/>
        <n v="0.0254075625810057"/>
        <n v="0.0285670007060688"/>
        <n v="0.0305800755268537"/>
        <n v="0.0380459377190352"/>
        <n v="0.0427676985018719"/>
        <n v="0.0468185963702146"/>
        <n v="0.0578011107632035"/>
        <n v="0.0664566757453136"/>
        <n v="0.0665711893470604"/>
        <n v="0.0697716299380753"/>
        <n v="0.0760216269373775"/>
        <n v="0.0796201824274974"/>
        <n v="0.0863320856717074"/>
        <n v="0.102501102446231"/>
        <n v="0.103063420060568"/>
        <n v="0.107163176771285"/>
        <n v="0.110278272080867"/>
        <n v="0.131440086015914"/>
        <n v="0.134149885531034"/>
        <n v="0.135633327635006"/>
        <n v="0.145005089546198"/>
        <n v="0.162679364810077"/>
        <n v="0.167068172547104"/>
        <n v="0.195613378863667"/>
        <n v="0.198159877425527"/>
        <n v="0.19969225804233"/>
        <n v="0.20052939474952"/>
        <n v="0.206016133380469"/>
        <n v="0.206031812703466"/>
        <n v="0.209522057869117"/>
        <n v="0.213920002032383"/>
        <n v="0.221294128454238"/>
        <n v="0.23174421732704"/>
        <n v="0.239919216769157"/>
        <n v="0.240931641506792"/>
        <n v="0.243449323834272"/>
        <n v="0.261242356640992"/>
        <n v="0.271238074538732"/>
        <n v="0.27613207629777"/>
        <n v="0.291737670261133"/>
        <n v="0.306044342425847"/>
        <n v="0.309212647109361"/>
        <n v="0.321684686054509"/>
        <n v="0.328844432775064"/>
        <n v="0.330139910113589"/>
        <n v="0.330197446889643"/>
        <n v="0.331578173629803"/>
        <n v="0.333550933516398"/>
        <n v="0.340735720723455"/>
        <n v="0.354547734674369"/>
        <n v="0.359908950368491"/>
        <n v="0.360661052224142"/>
        <n v="0.362269939581721"/>
        <n v="0.386107469962289"/>
        <n v="0.406949298547402"/>
        <n v="0.414138498001909"/>
        <n v="0.43153137057273"/>
        <n v="0.434428663000091"/>
        <n v="0.441816754613614"/>
        <n v="0.444564366048084"/>
        <n v="0.460538757327591"/>
        <n v="0.461305276938812"/>
        <n v="0.468967754717681"/>
        <n v="0.477972122978993"/>
        <n v="0.478264680460587"/>
        <n v="0.489295876461003"/>
        <n v="0.493705143371845"/>
        <n v="0.50050633767114"/>
        <n v="0.505539048333245"/>
        <n v="0.515444907730419"/>
        <n v="0.519959909385753"/>
        <n v="0.526918310590324"/>
        <n v="0.534245667269582"/>
        <n v="0.543181318776314"/>
        <n v="0.553189470570285"/>
        <n v="0.560446560496531"/>
        <n v="0.563986350568752"/>
        <n v="0.570476706142759"/>
        <n v="0.578482356509567"/>
        <n v="0.580483218719269"/>
        <n v="0.587516745682116"/>
        <n v="0.593832619915233"/>
        <n v="0.59422337227215"/>
        <n v="0.597432878232221"/>
        <n v="0.604031036657448"/>
        <n v="0.604411833466667"/>
        <n v="0.611556485766011"/>
        <n v="0.625096416230175"/>
        <n v="0.631297830066649"/>
        <n v="0.650601884953213"/>
        <n v="0.659565666322882"/>
        <n v="0.666794219256532"/>
        <n v="0.674680805900361"/>
        <n v="0.687095834531283"/>
        <n v="0.69270324175986"/>
        <n v="0.698962978548985"/>
        <n v="0.702721044782794"/>
        <n v="0.723102026416489"/>
        <n v="0.726489614453954"/>
        <n v="0.741512123885744"/>
        <n v="0.74781373498505"/>
        <n v="0.749443333974868"/>
        <n v="0.76743514428093"/>
        <n v="0.773153015657899"/>
        <n v="0.777489539114794"/>
        <n v="0.792289857085435"/>
        <n v="0.80990631615398"/>
        <n v="0.816240933189718"/>
        <n v="0.817740009878076"/>
        <n v="0.817924286800023"/>
        <n v="0.819466622665788"/>
        <n v="0.823062777844673"/>
        <n v="0.823848865326392"/>
        <n v="0.823863971094502"/>
        <n v="0.832903989017984"/>
        <n v="0.834164362693456"/>
        <n v="0.843229267577551"/>
        <n v="0.859539181811283"/>
        <n v="0.860301494882673"/>
        <n v="0.860644957026688"/>
        <n v="0.865030878221933"/>
        <n v="0.875857110270457"/>
        <n v="0.879802938774655"/>
        <n v="0.885237840242005"/>
        <n v="0.8959876322813"/>
        <n v="0.896555407495104"/>
        <n v="0.907303834615105"/>
        <n v="0.910276869523298"/>
        <n v="0.920186521858067"/>
        <n v="0.926710215099172"/>
        <n v="0.933882357354061"/>
        <n v="0.954637586930924"/>
        <n v="0.954648325717785"/>
        <n v="0.962881864915349"/>
        <n v="0.973220131665622"/>
        <n v="0.975345538322025"/>
        <n v="0.976076267749184"/>
        <n v="0.99610448807898"/>
      </sharedItems>
    </cacheField>
    <cacheField name="Key" numFmtId="0">
      <sharedItems containsSemiMixedTypes="0" containsString="0" containsNumber="1" containsInteger="1" minValue="1" maxValue="144" count="144">
        <n v="1"/>
        <n v="2"/>
        <n v="3"/>
        <n v="4"/>
        <n v="5"/>
        <n v="6"/>
        <n v="7"/>
        <n v="8"/>
        <n v="9"/>
        <n v="10"/>
        <n v="11"/>
        <n v="12"/>
        <n v="13"/>
        <n v="14"/>
        <n v="15"/>
        <n v="16"/>
        <n v="17"/>
        <n v="18"/>
        <n v="19"/>
        <n v="20"/>
        <n v="21"/>
        <n v="22"/>
        <n v="23"/>
        <n v="24"/>
        <n v="25"/>
        <n v="26"/>
        <n v="27"/>
        <n v="28"/>
        <n v="29"/>
        <n v="30"/>
        <n v="31"/>
        <n v="32"/>
        <n v="33"/>
        <n v="34"/>
        <n v="35"/>
        <n v="36"/>
        <n v="37"/>
        <n v="38"/>
        <n v="39"/>
        <n v="40"/>
        <n v="41"/>
        <n v="42"/>
        <n v="43"/>
        <n v="44"/>
        <n v="45"/>
        <n v="46"/>
        <n v="47"/>
        <n v="48"/>
        <n v="49"/>
        <n v="50"/>
        <n v="51"/>
        <n v="52"/>
        <n v="53"/>
        <n v="54"/>
        <n v="55"/>
        <n v="56"/>
        <n v="57"/>
        <n v="58"/>
        <n v="59"/>
        <n v="60"/>
        <n v="61"/>
        <n v="62"/>
        <n v="63"/>
        <n v="64"/>
        <n v="65"/>
        <n v="66"/>
        <n v="67"/>
        <n v="68"/>
        <n v="69"/>
        <n v="70"/>
        <n v="71"/>
        <n v="72"/>
        <n v="73"/>
        <n v="74"/>
        <n v="75"/>
        <n v="76"/>
        <n v="77"/>
        <n v="78"/>
        <n v="79"/>
        <n v="80"/>
        <n v="81"/>
        <n v="82"/>
        <n v="83"/>
        <n v="84"/>
        <n v="85"/>
        <n v="86"/>
        <n v="87"/>
        <n v="88"/>
        <n v="89"/>
        <n v="90"/>
        <n v="91"/>
        <n v="92"/>
        <n v="93"/>
        <n v="94"/>
        <n v="95"/>
        <n v="96"/>
        <n v="97"/>
        <n v="98"/>
        <n v="99"/>
        <n v="100"/>
        <n v="101"/>
        <n v="102"/>
        <n v="103"/>
        <n v="104"/>
        <n v="105"/>
        <n v="106"/>
        <n v="107"/>
        <n v="108"/>
        <n v="109"/>
        <n v="110"/>
        <n v="111"/>
        <n v="112"/>
        <n v="113"/>
        <n v="114"/>
        <n v="115"/>
        <n v="116"/>
        <n v="117"/>
        <n v="118"/>
        <n v="119"/>
        <n v="120"/>
        <n v="121"/>
        <n v="122"/>
        <n v="123"/>
        <n v="124"/>
        <n v="125"/>
        <n v="126"/>
        <n v="127"/>
        <n v="128"/>
        <n v="129"/>
        <n v="130"/>
        <n v="131"/>
        <n v="132"/>
        <n v="133"/>
        <n v="134"/>
        <n v="135"/>
        <n v="136"/>
        <n v="137"/>
        <n v="138"/>
        <n v="139"/>
        <n v="140"/>
        <n v="141"/>
        <n v="142"/>
        <n v="143"/>
        <n v="144"/>
      </sharedItems>
    </cacheField>
  </cacheFields>
</pivotCacheDefinition>
</file>

<file path=xl/pivotCache/pivotCacheRecords1.xml><?xml version="1.0" encoding="utf-8"?>
<pivotCacheRecords xmlns="http://schemas.openxmlformats.org/spreadsheetml/2006/main" xmlns:r="http://schemas.openxmlformats.org/officeDocument/2006/relationships" count="144">
  <r>
    <x v="15"/>
    <x v="0"/>
  </r>
  <r>
    <x v="130"/>
    <x v="1"/>
  </r>
  <r>
    <x v="9"/>
    <x v="2"/>
  </r>
  <r>
    <x v="8"/>
    <x v="3"/>
  </r>
  <r>
    <x v="114"/>
    <x v="4"/>
  </r>
  <r>
    <x v="44"/>
    <x v="5"/>
  </r>
  <r>
    <x v="0"/>
    <x v="6"/>
  </r>
  <r>
    <x v="89"/>
    <x v="7"/>
  </r>
  <r>
    <x v="71"/>
    <x v="8"/>
  </r>
  <r>
    <x v="113"/>
    <x v="9"/>
  </r>
  <r>
    <x v="30"/>
    <x v="10"/>
  </r>
  <r>
    <x v="52"/>
    <x v="11"/>
  </r>
  <r>
    <x v="6"/>
    <x v="12"/>
  </r>
  <r>
    <x v="29"/>
    <x v="13"/>
  </r>
  <r>
    <x v="137"/>
    <x v="14"/>
  </r>
  <r>
    <x v="62"/>
    <x v="15"/>
  </r>
  <r>
    <x v="74"/>
    <x v="16"/>
  </r>
  <r>
    <x v="41"/>
    <x v="17"/>
  </r>
  <r>
    <x v="135"/>
    <x v="18"/>
  </r>
  <r>
    <x v="21"/>
    <x v="19"/>
  </r>
  <r>
    <x v="5"/>
    <x v="20"/>
  </r>
  <r>
    <x v="40"/>
    <x v="21"/>
  </r>
  <r>
    <x v="123"/>
    <x v="22"/>
  </r>
  <r>
    <x v="91"/>
    <x v="23"/>
  </r>
  <r>
    <x v="55"/>
    <x v="24"/>
  </r>
  <r>
    <x v="99"/>
    <x v="25"/>
  </r>
  <r>
    <x v="1"/>
    <x v="26"/>
  </r>
  <r>
    <x v="98"/>
    <x v="27"/>
  </r>
  <r>
    <x v="116"/>
    <x v="28"/>
  </r>
  <r>
    <x v="4"/>
    <x v="29"/>
  </r>
  <r>
    <x v="57"/>
    <x v="30"/>
  </r>
  <r>
    <x v="84"/>
    <x v="31"/>
  </r>
  <r>
    <x v="96"/>
    <x v="32"/>
  </r>
  <r>
    <x v="107"/>
    <x v="33"/>
  </r>
  <r>
    <x v="42"/>
    <x v="34"/>
  </r>
  <r>
    <x v="27"/>
    <x v="35"/>
  </r>
  <r>
    <x v="125"/>
    <x v="36"/>
  </r>
  <r>
    <x v="39"/>
    <x v="37"/>
  </r>
  <r>
    <x v="24"/>
    <x v="38"/>
  </r>
  <r>
    <x v="53"/>
    <x v="39"/>
  </r>
  <r>
    <x v="119"/>
    <x v="40"/>
  </r>
  <r>
    <x v="109"/>
    <x v="41"/>
  </r>
  <r>
    <x v="102"/>
    <x v="42"/>
  </r>
  <r>
    <x v="122"/>
    <x v="43"/>
  </r>
  <r>
    <x v="93"/>
    <x v="44"/>
  </r>
  <r>
    <x v="68"/>
    <x v="45"/>
  </r>
  <r>
    <x v="77"/>
    <x v="46"/>
  </r>
  <r>
    <x v="3"/>
    <x v="47"/>
  </r>
  <r>
    <x v="67"/>
    <x v="48"/>
  </r>
  <r>
    <x v="16"/>
    <x v="49"/>
  </r>
  <r>
    <x v="110"/>
    <x v="50"/>
  </r>
  <r>
    <x v="32"/>
    <x v="51"/>
  </r>
  <r>
    <x v="11"/>
    <x v="52"/>
  </r>
  <r>
    <x v="103"/>
    <x v="53"/>
  </r>
  <r>
    <x v="104"/>
    <x v="54"/>
  </r>
  <r>
    <x v="65"/>
    <x v="55"/>
  </r>
  <r>
    <x v="83"/>
    <x v="56"/>
  </r>
  <r>
    <x v="78"/>
    <x v="57"/>
  </r>
  <r>
    <x v="45"/>
    <x v="58"/>
  </r>
  <r>
    <x v="134"/>
    <x v="59"/>
  </r>
  <r>
    <x v="136"/>
    <x v="60"/>
  </r>
  <r>
    <x v="100"/>
    <x v="61"/>
  </r>
  <r>
    <x v="131"/>
    <x v="62"/>
  </r>
  <r>
    <x v="25"/>
    <x v="63"/>
  </r>
  <r>
    <x v="129"/>
    <x v="64"/>
  </r>
  <r>
    <x v="46"/>
    <x v="65"/>
  </r>
  <r>
    <x v="133"/>
    <x v="66"/>
  </r>
  <r>
    <x v="108"/>
    <x v="67"/>
  </r>
  <r>
    <x v="23"/>
    <x v="68"/>
  </r>
  <r>
    <x v="88"/>
    <x v="69"/>
  </r>
  <r>
    <x v="60"/>
    <x v="70"/>
  </r>
  <r>
    <x v="22"/>
    <x v="71"/>
  </r>
  <r>
    <x v="86"/>
    <x v="72"/>
  </r>
  <r>
    <x v="2"/>
    <x v="73"/>
  </r>
  <r>
    <x v="101"/>
    <x v="74"/>
  </r>
  <r>
    <x v="66"/>
    <x v="75"/>
  </r>
  <r>
    <x v="69"/>
    <x v="76"/>
  </r>
  <r>
    <x v="126"/>
    <x v="77"/>
  </r>
  <r>
    <x v="18"/>
    <x v="78"/>
  </r>
  <r>
    <x v="97"/>
    <x v="79"/>
  </r>
  <r>
    <x v="87"/>
    <x v="80"/>
  </r>
  <r>
    <x v="139"/>
    <x v="81"/>
  </r>
  <r>
    <x v="81"/>
    <x v="82"/>
  </r>
  <r>
    <x v="48"/>
    <x v="83"/>
  </r>
  <r>
    <x v="56"/>
    <x v="84"/>
  </r>
  <r>
    <x v="76"/>
    <x v="85"/>
  </r>
  <r>
    <x v="141"/>
    <x v="86"/>
  </r>
  <r>
    <x v="95"/>
    <x v="87"/>
  </r>
  <r>
    <x v="94"/>
    <x v="88"/>
  </r>
  <r>
    <x v="132"/>
    <x v="89"/>
  </r>
  <r>
    <x v="35"/>
    <x v="90"/>
  </r>
  <r>
    <x v="13"/>
    <x v="91"/>
  </r>
  <r>
    <x v="19"/>
    <x v="92"/>
  </r>
  <r>
    <x v="7"/>
    <x v="93"/>
  </r>
  <r>
    <x v="26"/>
    <x v="94"/>
  </r>
  <r>
    <x v="50"/>
    <x v="95"/>
  </r>
  <r>
    <x v="72"/>
    <x v="96"/>
  </r>
  <r>
    <x v="59"/>
    <x v="97"/>
  </r>
  <r>
    <x v="92"/>
    <x v="98"/>
  </r>
  <r>
    <x v="61"/>
    <x v="99"/>
  </r>
  <r>
    <x v="10"/>
    <x v="100"/>
  </r>
  <r>
    <x v="14"/>
    <x v="101"/>
  </r>
  <r>
    <x v="82"/>
    <x v="102"/>
  </r>
  <r>
    <x v="105"/>
    <x v="103"/>
  </r>
  <r>
    <x v="140"/>
    <x v="104"/>
  </r>
  <r>
    <x v="117"/>
    <x v="105"/>
  </r>
  <r>
    <x v="70"/>
    <x v="106"/>
  </r>
  <r>
    <x v="38"/>
    <x v="107"/>
  </r>
  <r>
    <x v="120"/>
    <x v="108"/>
  </r>
  <r>
    <x v="64"/>
    <x v="109"/>
  </r>
  <r>
    <x v="112"/>
    <x v="110"/>
  </r>
  <r>
    <x v="33"/>
    <x v="111"/>
  </r>
  <r>
    <x v="58"/>
    <x v="112"/>
  </r>
  <r>
    <x v="31"/>
    <x v="113"/>
  </r>
  <r>
    <x v="124"/>
    <x v="114"/>
  </r>
  <r>
    <x v="111"/>
    <x v="115"/>
  </r>
  <r>
    <x v="106"/>
    <x v="116"/>
  </r>
  <r>
    <x v="138"/>
    <x v="117"/>
  </r>
  <r>
    <x v="28"/>
    <x v="118"/>
  </r>
  <r>
    <x v="118"/>
    <x v="119"/>
  </r>
  <r>
    <x v="20"/>
    <x v="120"/>
  </r>
  <r>
    <x v="34"/>
    <x v="121"/>
  </r>
  <r>
    <x v="17"/>
    <x v="122"/>
  </r>
  <r>
    <x v="128"/>
    <x v="123"/>
  </r>
  <r>
    <x v="79"/>
    <x v="124"/>
  </r>
  <r>
    <x v="49"/>
    <x v="125"/>
  </r>
  <r>
    <x v="12"/>
    <x v="126"/>
  </r>
  <r>
    <x v="115"/>
    <x v="127"/>
  </r>
  <r>
    <x v="127"/>
    <x v="128"/>
  </r>
  <r>
    <x v="80"/>
    <x v="129"/>
  </r>
  <r>
    <x v="121"/>
    <x v="130"/>
  </r>
  <r>
    <x v="37"/>
    <x v="131"/>
  </r>
  <r>
    <x v="51"/>
    <x v="132"/>
  </r>
  <r>
    <x v="63"/>
    <x v="133"/>
  </r>
  <r>
    <x v="85"/>
    <x v="134"/>
  </r>
  <r>
    <x v="54"/>
    <x v="135"/>
  </r>
  <r>
    <x v="75"/>
    <x v="136"/>
  </r>
  <r>
    <x v="143"/>
    <x v="137"/>
  </r>
  <r>
    <x v="90"/>
    <x v="138"/>
  </r>
  <r>
    <x v="47"/>
    <x v="139"/>
  </r>
  <r>
    <x v="43"/>
    <x v="140"/>
  </r>
  <r>
    <x v="36"/>
    <x v="141"/>
  </r>
  <r>
    <x v="73"/>
    <x v="142"/>
  </r>
  <r>
    <x v="142"/>
    <x v="143"/>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PivotTable3" cacheId="1" applyNumberFormats="0" applyBorderFormats="0" applyFontFormats="0" applyPatternFormats="0" applyAlignmentFormats="0" applyWidthHeightFormats="0" dataCaption="Values" useAutoFormatting="0" itemPrintTitles="1" indent="0" outline="0" outlineData="0" compact="0" compactData="0">
  <location ref="I4:J149" firstHeaderRow="2" firstDataRow="2" firstDataCol="1"/>
  <pivotFields count="2">
    <pivotField axis="axisRow" compact="0" showAll="0" outline="0">
      <items count="145">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x="46"/>
        <item x="47"/>
        <item x="48"/>
        <item x="49"/>
        <item x="50"/>
        <item x="51"/>
        <item x="52"/>
        <item x="53"/>
        <item x="54"/>
        <item x="55"/>
        <item x="56"/>
        <item x="57"/>
        <item x="58"/>
        <item x="59"/>
        <item x="60"/>
        <item x="61"/>
        <item x="62"/>
        <item x="63"/>
        <item x="64"/>
        <item x="65"/>
        <item x="66"/>
        <item x="67"/>
        <item x="68"/>
        <item x="69"/>
        <item x="70"/>
        <item x="71"/>
        <item x="72"/>
        <item x="73"/>
        <item x="74"/>
        <item x="75"/>
        <item x="76"/>
        <item x="77"/>
        <item x="78"/>
        <item x="79"/>
        <item x="80"/>
        <item x="81"/>
        <item x="82"/>
        <item x="83"/>
        <item x="84"/>
        <item x="85"/>
        <item x="86"/>
        <item x="87"/>
        <item x="88"/>
        <item x="89"/>
        <item x="90"/>
        <item x="91"/>
        <item x="92"/>
        <item x="93"/>
        <item x="94"/>
        <item x="95"/>
        <item x="96"/>
        <item x="97"/>
        <item x="98"/>
        <item x="99"/>
        <item x="100"/>
        <item x="101"/>
        <item x="102"/>
        <item x="103"/>
        <item x="104"/>
        <item x="105"/>
        <item x="106"/>
        <item x="107"/>
        <item x="108"/>
        <item x="109"/>
        <item x="110"/>
        <item x="111"/>
        <item x="112"/>
        <item x="113"/>
        <item x="114"/>
        <item x="115"/>
        <item x="116"/>
        <item x="117"/>
        <item x="118"/>
        <item x="119"/>
        <item x="120"/>
        <item x="121"/>
        <item x="122"/>
        <item x="123"/>
        <item x="124"/>
        <item x="125"/>
        <item x="126"/>
        <item x="127"/>
        <item x="128"/>
        <item x="129"/>
        <item x="130"/>
        <item x="131"/>
        <item x="132"/>
        <item x="133"/>
        <item x="134"/>
        <item x="135"/>
        <item x="136"/>
        <item x="137"/>
        <item x="138"/>
        <item x="139"/>
        <item x="140"/>
        <item x="141"/>
        <item x="142"/>
        <item x="143"/>
        <item t="default"/>
      </items>
    </pivotField>
    <pivotField dataField="1" compact="0" showAll="0"/>
  </pivotFields>
  <rowFields count="1">
    <field x="0"/>
  </rowFields>
  <dataFields count="1">
    <dataField name="Sum of Key" fld="1" subtotal="sum" numFmtId="164"/>
  </dataFields>
  <pivotTableStyleInfo name="PivotStyleLight16" showRowHeaders="1" showColHeaders="1" showRowStripes="0" showColStripes="0" showLastColumn="1"/>
</pivotTableDefinition>
</file>

<file path=xl/worksheets/_rels/sheet2.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9" activeCellId="0" sqref="C39"/>
    </sheetView>
  </sheetViews>
  <sheetFormatPr defaultColWidth="9.0546875" defaultRowHeight="12.75" zeroHeight="false" outlineLevelRow="0" outlineLevelCol="0"/>
  <cols>
    <col collapsed="false" customWidth="true" hidden="false" outlineLevel="0" max="1" min="1" style="0" width="8.28"/>
    <col collapsed="false" customWidth="true" hidden="false" outlineLevel="0" max="2" min="2" style="0" width="13.41"/>
    <col collapsed="false" customWidth="true" hidden="false" outlineLevel="0" max="3" min="3" style="0" width="16.13"/>
    <col collapsed="false" customWidth="true" hidden="false" outlineLevel="0" max="4" min="4" style="0" width="8.85"/>
    <col collapsed="false" customWidth="true" hidden="false" outlineLevel="0" max="5" min="5" style="0" width="12.14"/>
    <col collapsed="false" customWidth="true" hidden="false" outlineLevel="0" max="6" min="6" style="0" width="8.85"/>
    <col collapsed="false" customWidth="true" hidden="false" outlineLevel="0" max="12" min="7" style="0" width="5.56"/>
    <col collapsed="false" customWidth="true" hidden="false" outlineLevel="0" max="13" min="13" style="0" width="8.99"/>
  </cols>
  <sheetData>
    <row r="1" customFormat="false" ht="12.75" hidden="false" customHeight="false" outlineLevel="0" collapsed="false">
      <c r="A1" s="1" t="s">
        <v>0</v>
      </c>
      <c r="B1" s="1"/>
      <c r="C1" s="1"/>
      <c r="D1" s="1" t="s">
        <v>1</v>
      </c>
      <c r="E1" s="1"/>
      <c r="F1" s="1"/>
      <c r="G1" s="1" t="s">
        <v>2</v>
      </c>
      <c r="H1" s="1"/>
      <c r="I1" s="1"/>
      <c r="J1" s="1"/>
      <c r="K1" s="1"/>
      <c r="L1" s="1"/>
    </row>
    <row r="2" customFormat="false" ht="12.75" hidden="false" customHeight="false" outlineLevel="0" collapsed="false">
      <c r="A2" s="2" t="s">
        <v>3</v>
      </c>
      <c r="B2" s="2" t="s">
        <v>4</v>
      </c>
      <c r="C2" s="2" t="s">
        <v>5</v>
      </c>
      <c r="D2" s="2" t="s">
        <v>6</v>
      </c>
      <c r="E2" s="2" t="s">
        <v>7</v>
      </c>
      <c r="F2" s="2" t="s">
        <v>8</v>
      </c>
      <c r="G2" s="2" t="n">
        <v>1</v>
      </c>
      <c r="H2" s="2" t="n">
        <v>2</v>
      </c>
      <c r="I2" s="2" t="n">
        <v>3</v>
      </c>
      <c r="J2" s="2" t="n">
        <v>4</v>
      </c>
      <c r="K2" s="2" t="n">
        <v>5</v>
      </c>
      <c r="L2" s="2" t="n">
        <v>6</v>
      </c>
    </row>
    <row r="3" customFormat="false" ht="12.75" hidden="false" customHeight="false" outlineLevel="0" collapsed="false">
      <c r="A3" s="2" t="n">
        <v>1</v>
      </c>
      <c r="B3" s="3"/>
      <c r="C3" s="4"/>
      <c r="D3" s="5" t="n">
        <f aca="false">P1!$E$3</f>
        <v>0</v>
      </c>
      <c r="E3" s="6" t="n">
        <f aca="false">P1!$C$16</f>
        <v>0</v>
      </c>
      <c r="F3" s="7" t="n">
        <f aca="false">COUNTA(P1!I$5:I$13)-COUNTBLANK(P1!I$5:I$13)</f>
        <v>0</v>
      </c>
      <c r="G3" s="4"/>
      <c r="H3" s="4"/>
      <c r="I3" s="4"/>
      <c r="J3" s="4"/>
      <c r="K3" s="4"/>
      <c r="L3" s="8"/>
    </row>
    <row r="4" customFormat="false" ht="12.75" hidden="false" customHeight="false" outlineLevel="0" collapsed="false">
      <c r="A4" s="2" t="n">
        <v>2</v>
      </c>
      <c r="B4" s="9"/>
      <c r="C4" s="10"/>
      <c r="D4" s="11"/>
      <c r="E4" s="12"/>
      <c r="F4" s="13"/>
      <c r="G4" s="10"/>
      <c r="H4" s="10"/>
      <c r="I4" s="10"/>
      <c r="J4" s="10"/>
      <c r="K4" s="10"/>
      <c r="L4" s="14"/>
    </row>
    <row r="5" customFormat="false" ht="12.75" hidden="false" customHeight="false" outlineLevel="0" collapsed="false">
      <c r="A5" s="2" t="n">
        <v>3</v>
      </c>
      <c r="B5" s="9"/>
      <c r="C5" s="10"/>
      <c r="D5" s="11"/>
      <c r="E5" s="12"/>
      <c r="F5" s="13"/>
      <c r="G5" s="10"/>
      <c r="H5" s="10"/>
      <c r="I5" s="10"/>
      <c r="J5" s="10"/>
      <c r="K5" s="10"/>
      <c r="L5" s="14"/>
    </row>
    <row r="6" customFormat="false" ht="12.75" hidden="false" customHeight="false" outlineLevel="0" collapsed="false">
      <c r="A6" s="2" t="n">
        <v>4</v>
      </c>
      <c r="B6" s="9"/>
      <c r="C6" s="10"/>
      <c r="D6" s="11"/>
      <c r="E6" s="12"/>
      <c r="F6" s="13"/>
      <c r="G6" s="10"/>
      <c r="H6" s="10"/>
      <c r="I6" s="10"/>
      <c r="J6" s="10"/>
      <c r="K6" s="10"/>
      <c r="L6" s="14"/>
    </row>
    <row r="7" customFormat="false" ht="12.75" hidden="false" customHeight="false" outlineLevel="0" collapsed="false">
      <c r="A7" s="2" t="n">
        <v>5</v>
      </c>
      <c r="B7" s="9"/>
      <c r="C7" s="10"/>
      <c r="D7" s="11"/>
      <c r="E7" s="12"/>
      <c r="F7" s="13"/>
      <c r="G7" s="10"/>
      <c r="H7" s="10"/>
      <c r="I7" s="10"/>
      <c r="J7" s="10"/>
      <c r="K7" s="10"/>
      <c r="L7" s="14"/>
    </row>
    <row r="8" customFormat="false" ht="12.75" hidden="false" customHeight="false" outlineLevel="0" collapsed="false">
      <c r="A8" s="2" t="n">
        <v>6</v>
      </c>
      <c r="B8" s="15"/>
      <c r="C8" s="16"/>
      <c r="D8" s="17"/>
      <c r="E8" s="18"/>
      <c r="F8" s="19"/>
      <c r="G8" s="16"/>
      <c r="H8" s="16"/>
      <c r="I8" s="16"/>
      <c r="J8" s="16"/>
      <c r="K8" s="16"/>
      <c r="L8" s="20"/>
    </row>
    <row r="9" customFormat="false" ht="12.75" hidden="false" customHeight="false" outlineLevel="0" collapsed="false">
      <c r="A9" s="21" t="s">
        <v>9</v>
      </c>
      <c r="B9" s="21"/>
      <c r="C9" s="21"/>
      <c r="D9" s="21"/>
      <c r="E9" s="21"/>
      <c r="F9" s="21"/>
      <c r="G9" s="22"/>
      <c r="H9" s="23"/>
      <c r="I9" s="23"/>
      <c r="J9" s="23"/>
      <c r="K9" s="23"/>
      <c r="L9" s="24"/>
    </row>
  </sheetData>
  <mergeCells count="4">
    <mergeCell ref="A1:C1"/>
    <mergeCell ref="D1:F1"/>
    <mergeCell ref="G1:L1"/>
    <mergeCell ref="A9:F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68" activeCellId="0" sqref="M168"/>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3" min="2" style="0" width="9.56"/>
    <col collapsed="false" customWidth="true" hidden="false" outlineLevel="0" max="5" min="5" style="0" width="9.28"/>
    <col collapsed="false" customWidth="true" hidden="false" outlineLevel="0" max="6" min="6" style="0" width="7.56"/>
    <col collapsed="false" customWidth="true" hidden="false" outlineLevel="0" max="9" min="9" style="0" width="11.99"/>
    <col collapsed="false" customWidth="true" hidden="false" outlineLevel="0" max="10" min="10" style="0" width="4.99"/>
    <col collapsed="false" customWidth="true" hidden="false" outlineLevel="0" max="11" min="11" style="0" width="7.28"/>
    <col collapsed="false" customWidth="true" hidden="false" outlineLevel="0" max="12" min="12" style="0" width="4.99"/>
  </cols>
  <sheetData>
    <row r="1" customFormat="false" ht="27" hidden="false" customHeight="false" outlineLevel="0" collapsed="false">
      <c r="A1" s="25" t="s">
        <v>10</v>
      </c>
      <c r="B1" s="25"/>
      <c r="C1" s="25"/>
      <c r="D1" s="25"/>
      <c r="E1" s="25"/>
      <c r="F1" s="25"/>
      <c r="G1" s="25"/>
      <c r="H1" s="25"/>
      <c r="I1" s="25"/>
      <c r="J1" s="25"/>
      <c r="K1" s="25"/>
      <c r="L1" s="25"/>
      <c r="M1" s="25"/>
      <c r="N1" s="25"/>
    </row>
    <row r="2" customFormat="false" ht="12.75" hidden="false" customHeight="false" outlineLevel="0" collapsed="false">
      <c r="A2" s="26"/>
      <c r="B2" s="27"/>
      <c r="C2" s="27"/>
      <c r="D2" s="27"/>
      <c r="E2" s="27"/>
      <c r="F2" s="27"/>
      <c r="G2" s="27"/>
      <c r="H2" s="27"/>
      <c r="I2" s="27"/>
      <c r="J2" s="27"/>
      <c r="K2" s="27"/>
      <c r="L2" s="27"/>
      <c r="M2" s="27"/>
      <c r="N2" s="28"/>
    </row>
    <row r="3" customFormat="false" ht="13.5" hidden="false" customHeight="false" outlineLevel="0" collapsed="false">
      <c r="A3" s="29" t="s">
        <v>11</v>
      </c>
      <c r="B3" s="30" t="s">
        <v>12</v>
      </c>
      <c r="C3" s="30"/>
      <c r="D3" s="30"/>
      <c r="E3" s="30" t="s">
        <v>13</v>
      </c>
      <c r="F3" s="30"/>
      <c r="G3" s="30"/>
      <c r="H3" s="30"/>
      <c r="I3" s="30" t="s">
        <v>14</v>
      </c>
      <c r="J3" s="30"/>
      <c r="K3" s="30"/>
      <c r="L3" s="30"/>
      <c r="M3" s="30"/>
      <c r="N3" s="31"/>
    </row>
    <row r="4" customFormat="false" ht="13.5" hidden="false" customHeight="false" outlineLevel="0" collapsed="false">
      <c r="A4" s="29"/>
      <c r="B4" s="32" t="s">
        <v>15</v>
      </c>
      <c r="C4" s="33" t="s">
        <v>16</v>
      </c>
      <c r="D4" s="30"/>
      <c r="E4" s="34" t="s">
        <v>15</v>
      </c>
      <c r="F4" s="35" t="s">
        <v>16</v>
      </c>
      <c r="G4" s="30"/>
      <c r="H4" s="30"/>
      <c r="I4" s="36" t="s">
        <v>17</v>
      </c>
      <c r="J4" s="37"/>
      <c r="K4" s="30"/>
      <c r="L4" s="30"/>
      <c r="M4" s="30"/>
      <c r="N4" s="31"/>
    </row>
    <row r="5" customFormat="false" ht="12.75" hidden="true" customHeight="false" outlineLevel="0" collapsed="false">
      <c r="A5" s="29"/>
      <c r="B5" s="38" t="n">
        <f aca="true">RAND()</f>
        <v>0.781424427611658</v>
      </c>
      <c r="C5" s="39" t="n">
        <v>1</v>
      </c>
      <c r="D5" s="30"/>
      <c r="E5" s="40" t="n">
        <v>0.0697716299380753</v>
      </c>
      <c r="F5" s="41" t="n">
        <v>1</v>
      </c>
      <c r="G5" s="30"/>
      <c r="H5" s="30"/>
      <c r="I5" s="42" t="s">
        <v>15</v>
      </c>
      <c r="J5" s="43" t="s">
        <v>17</v>
      </c>
      <c r="K5" s="44" t="s">
        <v>18</v>
      </c>
      <c r="L5" s="44" t="s">
        <v>16</v>
      </c>
      <c r="M5" s="30"/>
      <c r="N5" s="31"/>
    </row>
    <row r="6" customFormat="false" ht="12.75" hidden="true" customHeight="false" outlineLevel="0" collapsed="false">
      <c r="A6" s="29"/>
      <c r="B6" s="38" t="n">
        <f aca="true">RAND()</f>
        <v>0.159909070773741</v>
      </c>
      <c r="C6" s="39" t="n">
        <v>2</v>
      </c>
      <c r="D6" s="30"/>
      <c r="E6" s="40" t="n">
        <v>0.8959876322813</v>
      </c>
      <c r="F6" s="41" t="n">
        <v>2</v>
      </c>
      <c r="G6" s="30"/>
      <c r="H6" s="30"/>
      <c r="I6" s="45" t="n">
        <v>0.00482189870066696</v>
      </c>
      <c r="J6" s="46" t="n">
        <v>7</v>
      </c>
      <c r="K6" s="30" t="n">
        <v>1</v>
      </c>
      <c r="L6" s="30" t="n">
        <f aca="false">J6</f>
        <v>7</v>
      </c>
      <c r="M6" s="30"/>
      <c r="N6" s="31"/>
    </row>
    <row r="7" customFormat="false" ht="12.75" hidden="true" customHeight="true" outlineLevel="0" collapsed="false">
      <c r="A7" s="29"/>
      <c r="B7" s="38" t="n">
        <f aca="true">RAND()</f>
        <v>0.593268500910711</v>
      </c>
      <c r="C7" s="39" t="n">
        <v>3</v>
      </c>
      <c r="D7" s="30"/>
      <c r="E7" s="40" t="n">
        <v>0.0380459377190352</v>
      </c>
      <c r="F7" s="41" t="n">
        <v>3</v>
      </c>
      <c r="G7" s="30"/>
      <c r="H7" s="30"/>
      <c r="I7" s="47" t="n">
        <v>0.00711256959873907</v>
      </c>
      <c r="J7" s="48" t="n">
        <v>27</v>
      </c>
      <c r="K7" s="30" t="n">
        <v>2</v>
      </c>
      <c r="L7" s="30" t="n">
        <f aca="false">J7</f>
        <v>27</v>
      </c>
      <c r="M7" s="30"/>
      <c r="N7" s="31"/>
    </row>
    <row r="8" customFormat="false" ht="12.75" hidden="true" customHeight="true" outlineLevel="0" collapsed="false">
      <c r="A8" s="29"/>
      <c r="B8" s="38" t="n">
        <f aca="true">RAND()</f>
        <v>0.469513739710204</v>
      </c>
      <c r="C8" s="39" t="n">
        <v>4</v>
      </c>
      <c r="D8" s="30"/>
      <c r="E8" s="40" t="n">
        <v>0.0305800755268537</v>
      </c>
      <c r="F8" s="41" t="n">
        <v>4</v>
      </c>
      <c r="G8" s="30"/>
      <c r="H8" s="30"/>
      <c r="I8" s="47" t="n">
        <v>0.013414953003088</v>
      </c>
      <c r="J8" s="48" t="n">
        <v>74</v>
      </c>
      <c r="K8" s="30" t="n">
        <v>3</v>
      </c>
      <c r="L8" s="30" t="n">
        <f aca="false">J8</f>
        <v>74</v>
      </c>
      <c r="M8" s="30"/>
      <c r="N8" s="31"/>
    </row>
    <row r="9" customFormat="false" ht="12.75" hidden="true" customHeight="true" outlineLevel="0" collapsed="false">
      <c r="A9" s="29"/>
      <c r="B9" s="38" t="n">
        <f aca="true">RAND()</f>
        <v>0.882870221586353</v>
      </c>
      <c r="C9" s="39" t="n">
        <v>5</v>
      </c>
      <c r="D9" s="30"/>
      <c r="E9" s="40" t="n">
        <v>0.817740009878076</v>
      </c>
      <c r="F9" s="41" t="n">
        <v>5</v>
      </c>
      <c r="G9" s="30"/>
      <c r="H9" s="30"/>
      <c r="I9" s="47" t="n">
        <v>0.0170774736198283</v>
      </c>
      <c r="J9" s="48" t="n">
        <v>48</v>
      </c>
      <c r="K9" s="30" t="n">
        <v>4</v>
      </c>
      <c r="L9" s="30" t="n">
        <f aca="false">J9</f>
        <v>48</v>
      </c>
      <c r="M9" s="30"/>
      <c r="N9" s="31"/>
    </row>
    <row r="10" customFormat="false" ht="12.75" hidden="true" customHeight="true" outlineLevel="0" collapsed="false">
      <c r="A10" s="29"/>
      <c r="B10" s="38" t="n">
        <f aca="true">RAND()</f>
        <v>0.362886119401335</v>
      </c>
      <c r="C10" s="39" t="n">
        <v>6</v>
      </c>
      <c r="D10" s="30"/>
      <c r="E10" s="40" t="n">
        <v>0.27613207629777</v>
      </c>
      <c r="F10" s="41" t="n">
        <v>6</v>
      </c>
      <c r="G10" s="30"/>
      <c r="H10" s="30"/>
      <c r="I10" s="47" t="n">
        <v>0.0198455683918128</v>
      </c>
      <c r="J10" s="48" t="n">
        <v>30</v>
      </c>
      <c r="K10" s="30" t="n">
        <v>5</v>
      </c>
      <c r="L10" s="30" t="n">
        <f aca="false">J10</f>
        <v>30</v>
      </c>
      <c r="M10" s="30"/>
      <c r="N10" s="31"/>
    </row>
    <row r="11" customFormat="false" ht="12.75" hidden="true" customHeight="true" outlineLevel="0" collapsed="false">
      <c r="A11" s="29"/>
      <c r="B11" s="38" t="n">
        <f aca="true">RAND()</f>
        <v>0.282736239775753</v>
      </c>
      <c r="C11" s="39" t="n">
        <v>7</v>
      </c>
      <c r="D11" s="30"/>
      <c r="E11" s="40" t="n">
        <v>0.00482189870066696</v>
      </c>
      <c r="F11" s="41" t="n">
        <v>7</v>
      </c>
      <c r="G11" s="30"/>
      <c r="H11" s="30"/>
      <c r="I11" s="47" t="n">
        <v>0.0215913272505146</v>
      </c>
      <c r="J11" s="48" t="n">
        <v>21</v>
      </c>
      <c r="K11" s="30" t="n">
        <v>6</v>
      </c>
      <c r="L11" s="30" t="n">
        <f aca="false">J11</f>
        <v>21</v>
      </c>
      <c r="M11" s="30"/>
      <c r="N11" s="31"/>
    </row>
    <row r="12" customFormat="false" ht="12.75" hidden="true" customHeight="true" outlineLevel="0" collapsed="false">
      <c r="A12" s="29"/>
      <c r="B12" s="38" t="n">
        <f aca="true">RAND()</f>
        <v>0.646545901209041</v>
      </c>
      <c r="C12" s="39" t="n">
        <v>8</v>
      </c>
      <c r="D12" s="30"/>
      <c r="E12" s="40" t="n">
        <v>0.597432878232221</v>
      </c>
      <c r="F12" s="41" t="n">
        <v>8</v>
      </c>
      <c r="G12" s="30"/>
      <c r="H12" s="30"/>
      <c r="I12" s="47" t="n">
        <v>0.0254075625810057</v>
      </c>
      <c r="J12" s="48" t="n">
        <v>13</v>
      </c>
      <c r="K12" s="30" t="n">
        <v>7</v>
      </c>
      <c r="L12" s="30" t="n">
        <f aca="false">J12</f>
        <v>13</v>
      </c>
      <c r="M12" s="30"/>
      <c r="N12" s="31"/>
    </row>
    <row r="13" customFormat="false" ht="12.75" hidden="true" customHeight="true" outlineLevel="0" collapsed="false">
      <c r="A13" s="29"/>
      <c r="B13" s="38" t="n">
        <f aca="true">RAND()</f>
        <v>0.395947905804814</v>
      </c>
      <c r="C13" s="39" t="n">
        <v>9</v>
      </c>
      <c r="D13" s="30"/>
      <c r="E13" s="40" t="n">
        <v>0.489295876461003</v>
      </c>
      <c r="F13" s="41" t="n">
        <v>9</v>
      </c>
      <c r="G13" s="30"/>
      <c r="H13" s="30"/>
      <c r="I13" s="47" t="n">
        <v>0.0285670007060688</v>
      </c>
      <c r="J13" s="48" t="n">
        <v>94</v>
      </c>
      <c r="K13" s="30" t="n">
        <v>8</v>
      </c>
      <c r="L13" s="30" t="n">
        <f aca="false">J13</f>
        <v>94</v>
      </c>
      <c r="M13" s="30"/>
      <c r="N13" s="31"/>
    </row>
    <row r="14" customFormat="false" ht="12.75" hidden="true" customHeight="true" outlineLevel="0" collapsed="false">
      <c r="A14" s="29"/>
      <c r="B14" s="38" t="n">
        <f aca="true">RAND()</f>
        <v>0.060025725651102</v>
      </c>
      <c r="C14" s="39" t="n">
        <v>10</v>
      </c>
      <c r="D14" s="30"/>
      <c r="E14" s="40" t="n">
        <v>0.816240933189718</v>
      </c>
      <c r="F14" s="41" t="n">
        <v>10</v>
      </c>
      <c r="G14" s="30"/>
      <c r="H14" s="30"/>
      <c r="I14" s="47" t="n">
        <v>0.0305800755268537</v>
      </c>
      <c r="J14" s="48" t="n">
        <v>4</v>
      </c>
      <c r="K14" s="30" t="n">
        <v>9</v>
      </c>
      <c r="L14" s="30" t="n">
        <f aca="false">J14</f>
        <v>4</v>
      </c>
      <c r="M14" s="30"/>
      <c r="N14" s="31"/>
    </row>
    <row r="15" customFormat="false" ht="12.75" hidden="true" customHeight="true" outlineLevel="0" collapsed="false">
      <c r="A15" s="29"/>
      <c r="B15" s="38" t="n">
        <f aca="true">RAND()</f>
        <v>0.545446410793605</v>
      </c>
      <c r="C15" s="39" t="n">
        <v>11</v>
      </c>
      <c r="D15" s="30"/>
      <c r="E15" s="40" t="n">
        <v>0.198159877425527</v>
      </c>
      <c r="F15" s="41" t="n">
        <v>11</v>
      </c>
      <c r="G15" s="30"/>
      <c r="H15" s="30"/>
      <c r="I15" s="47" t="n">
        <v>0.0380459377190352</v>
      </c>
      <c r="J15" s="48" t="n">
        <v>3</v>
      </c>
      <c r="K15" s="30" t="n">
        <v>10</v>
      </c>
      <c r="L15" s="30" t="n">
        <f aca="false">J15</f>
        <v>3</v>
      </c>
      <c r="M15" s="30"/>
      <c r="N15" s="31"/>
    </row>
    <row r="16" customFormat="false" ht="12.75" hidden="true" customHeight="true" outlineLevel="0" collapsed="false">
      <c r="A16" s="29"/>
      <c r="B16" s="38" t="n">
        <f aca="true">RAND()</f>
        <v>0.201245787799195</v>
      </c>
      <c r="C16" s="39" t="n">
        <v>12</v>
      </c>
      <c r="D16" s="30"/>
      <c r="E16" s="40" t="n">
        <v>0.331578173629803</v>
      </c>
      <c r="F16" s="41" t="n">
        <v>12</v>
      </c>
      <c r="G16" s="30"/>
      <c r="H16" s="30"/>
      <c r="I16" s="47" t="n">
        <v>0.0427676985018719</v>
      </c>
      <c r="J16" s="48" t="n">
        <v>101</v>
      </c>
      <c r="K16" s="30" t="n">
        <v>11</v>
      </c>
      <c r="L16" s="30" t="n">
        <f aca="false">J16</f>
        <v>101</v>
      </c>
      <c r="M16" s="30"/>
      <c r="N16" s="31"/>
    </row>
    <row r="17" customFormat="false" ht="12.75" hidden="true" customHeight="true" outlineLevel="0" collapsed="false">
      <c r="A17" s="29"/>
      <c r="B17" s="38" t="n">
        <f aca="true">RAND()</f>
        <v>0.571035889039965</v>
      </c>
      <c r="C17" s="39" t="n">
        <v>13</v>
      </c>
      <c r="D17" s="30"/>
      <c r="E17" s="40" t="n">
        <v>0.0254075625810057</v>
      </c>
      <c r="F17" s="41" t="n">
        <v>13</v>
      </c>
      <c r="G17" s="30"/>
      <c r="H17" s="30"/>
      <c r="I17" s="47" t="n">
        <v>0.0468185963702146</v>
      </c>
      <c r="J17" s="48" t="n">
        <v>53</v>
      </c>
      <c r="K17" s="30" t="n">
        <v>12</v>
      </c>
      <c r="L17" s="30" t="n">
        <f aca="false">J17</f>
        <v>53</v>
      </c>
      <c r="M17" s="30"/>
      <c r="N17" s="31"/>
    </row>
    <row r="18" customFormat="false" ht="12.75" hidden="true" customHeight="true" outlineLevel="0" collapsed="false">
      <c r="A18" s="29"/>
      <c r="B18" s="38" t="n">
        <f aca="true">RAND()</f>
        <v>0.0506668096766436</v>
      </c>
      <c r="C18" s="39" t="n">
        <v>14</v>
      </c>
      <c r="D18" s="30"/>
      <c r="E18" s="40" t="n">
        <v>0.195613378863667</v>
      </c>
      <c r="F18" s="41" t="n">
        <v>14</v>
      </c>
      <c r="G18" s="30"/>
      <c r="H18" s="30"/>
      <c r="I18" s="47" t="n">
        <v>0.0578011107632035</v>
      </c>
      <c r="J18" s="48" t="n">
        <v>127</v>
      </c>
      <c r="K18" s="30" t="n">
        <v>13</v>
      </c>
      <c r="L18" s="30" t="n">
        <f aca="false">J18</f>
        <v>127</v>
      </c>
      <c r="M18" s="30"/>
      <c r="N18" s="31"/>
    </row>
    <row r="19" customFormat="false" ht="12.75" hidden="true" customHeight="true" outlineLevel="0" collapsed="false">
      <c r="A19" s="29"/>
      <c r="B19" s="38" t="n">
        <f aca="true">RAND()</f>
        <v>0.394714395496925</v>
      </c>
      <c r="C19" s="39" t="n">
        <v>15</v>
      </c>
      <c r="D19" s="30"/>
      <c r="E19" s="40" t="n">
        <v>0.954637586930924</v>
      </c>
      <c r="F19" s="41" t="n">
        <v>15</v>
      </c>
      <c r="G19" s="30"/>
      <c r="H19" s="30"/>
      <c r="I19" s="47" t="n">
        <v>0.0664566757453136</v>
      </c>
      <c r="J19" s="48" t="n">
        <v>92</v>
      </c>
      <c r="K19" s="30" t="n">
        <v>14</v>
      </c>
      <c r="L19" s="30" t="n">
        <f aca="false">J19</f>
        <v>92</v>
      </c>
      <c r="M19" s="30"/>
      <c r="N19" s="31"/>
    </row>
    <row r="20" customFormat="false" ht="12.75" hidden="true" customHeight="true" outlineLevel="0" collapsed="false">
      <c r="A20" s="29"/>
      <c r="B20" s="38" t="n">
        <f aca="true">RAND()</f>
        <v>0.589811306788713</v>
      </c>
      <c r="C20" s="39" t="n">
        <v>16</v>
      </c>
      <c r="D20" s="30"/>
      <c r="E20" s="40" t="n">
        <v>0.43153137057273</v>
      </c>
      <c r="F20" s="41" t="n">
        <v>16</v>
      </c>
      <c r="G20" s="30"/>
      <c r="H20" s="30"/>
      <c r="I20" s="47" t="n">
        <v>0.0665711893470604</v>
      </c>
      <c r="J20" s="48" t="n">
        <v>102</v>
      </c>
      <c r="K20" s="30" t="n">
        <v>15</v>
      </c>
      <c r="L20" s="30" t="n">
        <f aca="false">J20</f>
        <v>102</v>
      </c>
      <c r="M20" s="30"/>
      <c r="N20" s="31"/>
    </row>
    <row r="21" customFormat="false" ht="12.75" hidden="true" customHeight="true" outlineLevel="0" collapsed="false">
      <c r="A21" s="29"/>
      <c r="B21" s="38" t="n">
        <f aca="true">RAND()</f>
        <v>0.161917446918581</v>
      </c>
      <c r="C21" s="39" t="n">
        <v>17</v>
      </c>
      <c r="D21" s="30"/>
      <c r="E21" s="40" t="n">
        <v>0.505539048333245</v>
      </c>
      <c r="F21" s="41" t="n">
        <v>17</v>
      </c>
      <c r="G21" s="30"/>
      <c r="H21" s="30"/>
      <c r="I21" s="47" t="n">
        <v>0.0697716299380753</v>
      </c>
      <c r="J21" s="48" t="n">
        <v>1</v>
      </c>
      <c r="K21" s="30" t="n">
        <v>16</v>
      </c>
      <c r="L21" s="30" t="n">
        <f aca="false">J21</f>
        <v>1</v>
      </c>
      <c r="M21" s="30"/>
      <c r="N21" s="31"/>
    </row>
    <row r="22" customFormat="false" ht="12.75" hidden="true" customHeight="true" outlineLevel="0" collapsed="false">
      <c r="A22" s="29"/>
      <c r="B22" s="38" t="n">
        <f aca="true">RAND()</f>
        <v>0.897739377935373</v>
      </c>
      <c r="C22" s="39" t="n">
        <v>18</v>
      </c>
      <c r="D22" s="30"/>
      <c r="E22" s="40" t="n">
        <v>0.243449323834272</v>
      </c>
      <c r="F22" s="41" t="n">
        <v>18</v>
      </c>
      <c r="G22" s="30"/>
      <c r="H22" s="30"/>
      <c r="I22" s="47" t="n">
        <v>0.0760216269373775</v>
      </c>
      <c r="J22" s="48" t="n">
        <v>50</v>
      </c>
      <c r="K22" s="30" t="n">
        <v>17</v>
      </c>
      <c r="L22" s="30" t="n">
        <f aca="false">J22</f>
        <v>50</v>
      </c>
      <c r="M22" s="30"/>
      <c r="N22" s="31"/>
    </row>
    <row r="23" customFormat="false" ht="12.75" hidden="true" customHeight="true" outlineLevel="0" collapsed="false">
      <c r="A23" s="29"/>
      <c r="B23" s="38" t="n">
        <f aca="true">RAND()</f>
        <v>0.415721971996174</v>
      </c>
      <c r="C23" s="39" t="n">
        <v>19</v>
      </c>
      <c r="D23" s="30"/>
      <c r="E23" s="40" t="n">
        <v>0.926710215099172</v>
      </c>
      <c r="F23" s="41" t="n">
        <v>19</v>
      </c>
      <c r="G23" s="30"/>
      <c r="H23" s="30"/>
      <c r="I23" s="47" t="n">
        <v>0.0796201824274974</v>
      </c>
      <c r="J23" s="48" t="n">
        <v>123</v>
      </c>
      <c r="K23" s="30" t="n">
        <v>18</v>
      </c>
      <c r="L23" s="30" t="n">
        <f aca="false">J23</f>
        <v>123</v>
      </c>
      <c r="M23" s="30"/>
      <c r="N23" s="31"/>
    </row>
    <row r="24" customFormat="false" ht="12.75" hidden="true" customHeight="true" outlineLevel="0" collapsed="false">
      <c r="A24" s="29"/>
      <c r="B24" s="38" t="n">
        <f aca="true">RAND()</f>
        <v>0.529830199690521</v>
      </c>
      <c r="C24" s="39" t="n">
        <v>20</v>
      </c>
      <c r="D24" s="30"/>
      <c r="E24" s="40" t="n">
        <v>0.107163176771285</v>
      </c>
      <c r="F24" s="41" t="n">
        <v>20</v>
      </c>
      <c r="G24" s="30"/>
      <c r="H24" s="30"/>
      <c r="I24" s="47" t="n">
        <v>0.0863320856717074</v>
      </c>
      <c r="J24" s="48" t="n">
        <v>79</v>
      </c>
      <c r="K24" s="30" t="n">
        <v>19</v>
      </c>
      <c r="L24" s="30" t="n">
        <f aca="false">J24</f>
        <v>79</v>
      </c>
      <c r="M24" s="30"/>
      <c r="N24" s="31"/>
    </row>
    <row r="25" customFormat="false" ht="12.75" hidden="true" customHeight="true" outlineLevel="0" collapsed="false">
      <c r="A25" s="29"/>
      <c r="B25" s="38" t="n">
        <f aca="true">RAND()</f>
        <v>0.884306022462418</v>
      </c>
      <c r="C25" s="39" t="n">
        <v>21</v>
      </c>
      <c r="D25" s="30"/>
      <c r="E25" s="40" t="n">
        <v>0.0215913272505146</v>
      </c>
      <c r="F25" s="41" t="n">
        <v>21</v>
      </c>
      <c r="G25" s="30"/>
      <c r="H25" s="30"/>
      <c r="I25" s="47" t="n">
        <v>0.102501102446231</v>
      </c>
      <c r="J25" s="48" t="n">
        <v>93</v>
      </c>
      <c r="K25" s="30" t="n">
        <v>20</v>
      </c>
      <c r="L25" s="30" t="n">
        <f aca="false">J25</f>
        <v>93</v>
      </c>
      <c r="M25" s="30"/>
      <c r="N25" s="31"/>
    </row>
    <row r="26" customFormat="false" ht="12.75" hidden="true" customHeight="true" outlineLevel="0" collapsed="false">
      <c r="A26" s="29"/>
      <c r="B26" s="38" t="n">
        <f aca="true">RAND()</f>
        <v>0.310201198740872</v>
      </c>
      <c r="C26" s="39" t="n">
        <v>22</v>
      </c>
      <c r="D26" s="30"/>
      <c r="E26" s="40" t="n">
        <v>0.240931641506792</v>
      </c>
      <c r="F26" s="41" t="n">
        <v>22</v>
      </c>
      <c r="G26" s="30"/>
      <c r="H26" s="30"/>
      <c r="I26" s="47" t="n">
        <v>0.103063420060568</v>
      </c>
      <c r="J26" s="48" t="n">
        <v>121</v>
      </c>
      <c r="K26" s="30" t="n">
        <v>21</v>
      </c>
      <c r="L26" s="30" t="n">
        <f aca="false">J26</f>
        <v>121</v>
      </c>
      <c r="M26" s="30"/>
      <c r="N26" s="31"/>
    </row>
    <row r="27" customFormat="false" ht="12.75" hidden="true" customHeight="true" outlineLevel="0" collapsed="false">
      <c r="A27" s="29"/>
      <c r="B27" s="38" t="n">
        <f aca="true">RAND()</f>
        <v>0.500133218694692</v>
      </c>
      <c r="C27" s="39" t="n">
        <v>23</v>
      </c>
      <c r="D27" s="30"/>
      <c r="E27" s="40" t="n">
        <v>0.859539181811283</v>
      </c>
      <c r="F27" s="41" t="n">
        <v>23</v>
      </c>
      <c r="G27" s="30"/>
      <c r="H27" s="30"/>
      <c r="I27" s="47" t="n">
        <v>0.107163176771285</v>
      </c>
      <c r="J27" s="48" t="n">
        <v>20</v>
      </c>
      <c r="K27" s="30" t="n">
        <v>22</v>
      </c>
      <c r="L27" s="30" t="n">
        <f aca="false">J27</f>
        <v>20</v>
      </c>
      <c r="M27" s="30"/>
      <c r="N27" s="31"/>
    </row>
    <row r="28" customFormat="false" ht="12.75" hidden="true" customHeight="true" outlineLevel="0" collapsed="false">
      <c r="A28" s="29"/>
      <c r="B28" s="38" t="n">
        <f aca="true">RAND()</f>
        <v>0.557469417555692</v>
      </c>
      <c r="C28" s="39" t="n">
        <v>24</v>
      </c>
      <c r="D28" s="30"/>
      <c r="E28" s="40" t="n">
        <v>0.604411833466667</v>
      </c>
      <c r="F28" s="41" t="n">
        <v>24</v>
      </c>
      <c r="G28" s="30"/>
      <c r="H28" s="30"/>
      <c r="I28" s="47" t="n">
        <v>0.110278272080867</v>
      </c>
      <c r="J28" s="48" t="n">
        <v>72</v>
      </c>
      <c r="K28" s="30" t="n">
        <v>23</v>
      </c>
      <c r="L28" s="30" t="n">
        <f aca="false">J28</f>
        <v>72</v>
      </c>
      <c r="M28" s="30"/>
      <c r="N28" s="31"/>
    </row>
    <row r="29" customFormat="false" ht="12.75" hidden="true" customHeight="true" outlineLevel="0" collapsed="false">
      <c r="A29" s="29"/>
      <c r="B29" s="38" t="n">
        <f aca="true">RAND()</f>
        <v>0.372042573899651</v>
      </c>
      <c r="C29" s="39" t="n">
        <v>25</v>
      </c>
      <c r="D29" s="30"/>
      <c r="E29" s="40" t="n">
        <v>0.354547734674369</v>
      </c>
      <c r="F29" s="41" t="n">
        <v>25</v>
      </c>
      <c r="G29" s="30"/>
      <c r="H29" s="30"/>
      <c r="I29" s="47" t="n">
        <v>0.131440086015914</v>
      </c>
      <c r="J29" s="48" t="n">
        <v>69</v>
      </c>
      <c r="K29" s="30" t="n">
        <v>24</v>
      </c>
      <c r="L29" s="30" t="n">
        <f aca="false">J29</f>
        <v>69</v>
      </c>
      <c r="M29" s="30"/>
      <c r="N29" s="31"/>
    </row>
    <row r="30" customFormat="false" ht="12.75" hidden="true" customHeight="true" outlineLevel="0" collapsed="false">
      <c r="A30" s="29"/>
      <c r="B30" s="38" t="n">
        <f aca="true">RAND()</f>
        <v>0.541703540967675</v>
      </c>
      <c r="C30" s="39" t="n">
        <v>26</v>
      </c>
      <c r="D30" s="30"/>
      <c r="E30" s="40" t="n">
        <v>0.687095834531283</v>
      </c>
      <c r="F30" s="41" t="n">
        <v>26</v>
      </c>
      <c r="G30" s="30"/>
      <c r="H30" s="30"/>
      <c r="I30" s="47" t="n">
        <v>0.134149885531034</v>
      </c>
      <c r="J30" s="48" t="n">
        <v>39</v>
      </c>
      <c r="K30" s="30" t="n">
        <v>25</v>
      </c>
      <c r="L30" s="30" t="n">
        <f aca="false">J30</f>
        <v>39</v>
      </c>
      <c r="M30" s="30"/>
      <c r="N30" s="31"/>
    </row>
    <row r="31" customFormat="false" ht="12.75" hidden="true" customHeight="true" outlineLevel="0" collapsed="false">
      <c r="A31" s="29"/>
      <c r="B31" s="38" t="n">
        <f aca="true">RAND()</f>
        <v>0.127634897932533</v>
      </c>
      <c r="C31" s="39" t="n">
        <v>27</v>
      </c>
      <c r="D31" s="30"/>
      <c r="E31" s="40" t="n">
        <v>0.00711256959873907</v>
      </c>
      <c r="F31" s="41" t="n">
        <v>27</v>
      </c>
      <c r="G31" s="30"/>
      <c r="H31" s="30"/>
      <c r="I31" s="47" t="n">
        <v>0.135633327635006</v>
      </c>
      <c r="J31" s="48" t="n">
        <v>64</v>
      </c>
      <c r="K31" s="30" t="n">
        <v>26</v>
      </c>
      <c r="L31" s="30" t="n">
        <f aca="false">J31</f>
        <v>64</v>
      </c>
      <c r="M31" s="30"/>
      <c r="N31" s="31"/>
    </row>
    <row r="32" customFormat="false" ht="12.75" hidden="true" customHeight="true" outlineLevel="0" collapsed="false">
      <c r="A32" s="29"/>
      <c r="B32" s="38" t="n">
        <f aca="true">RAND()</f>
        <v>0.522112594103523</v>
      </c>
      <c r="C32" s="39" t="n">
        <v>28</v>
      </c>
      <c r="D32" s="30"/>
      <c r="E32" s="40" t="n">
        <v>0.674680805900361</v>
      </c>
      <c r="F32" s="41" t="n">
        <v>28</v>
      </c>
      <c r="G32" s="30"/>
      <c r="H32" s="30"/>
      <c r="I32" s="47" t="n">
        <v>0.145005089546198</v>
      </c>
      <c r="J32" s="48" t="n">
        <v>95</v>
      </c>
      <c r="K32" s="30" t="n">
        <v>27</v>
      </c>
      <c r="L32" s="30" t="n">
        <f aca="false">J32</f>
        <v>95</v>
      </c>
      <c r="M32" s="30"/>
      <c r="N32" s="31"/>
    </row>
    <row r="33" customFormat="false" ht="12.75" hidden="true" customHeight="true" outlineLevel="0" collapsed="false">
      <c r="A33" s="29"/>
      <c r="B33" s="38" t="n">
        <f aca="true">RAND()</f>
        <v>0.400321177708037</v>
      </c>
      <c r="C33" s="39" t="n">
        <v>29</v>
      </c>
      <c r="D33" s="30"/>
      <c r="E33" s="40" t="n">
        <v>0.819466622665788</v>
      </c>
      <c r="F33" s="41" t="n">
        <v>29</v>
      </c>
      <c r="G33" s="30"/>
      <c r="H33" s="30"/>
      <c r="I33" s="47" t="n">
        <v>0.162679364810077</v>
      </c>
      <c r="J33" s="48" t="n">
        <v>36</v>
      </c>
      <c r="K33" s="30" t="n">
        <v>28</v>
      </c>
      <c r="L33" s="30" t="n">
        <f aca="false">J33</f>
        <v>36</v>
      </c>
      <c r="M33" s="30"/>
      <c r="N33" s="31"/>
    </row>
    <row r="34" customFormat="false" ht="12.75" hidden="true" customHeight="true" outlineLevel="0" collapsed="false">
      <c r="A34" s="29"/>
      <c r="B34" s="38" t="n">
        <f aca="true">RAND()</f>
        <v>0.352582063019377</v>
      </c>
      <c r="C34" s="39" t="n">
        <v>30</v>
      </c>
      <c r="D34" s="30"/>
      <c r="E34" s="40" t="n">
        <v>0.0198455683918128</v>
      </c>
      <c r="F34" s="41" t="n">
        <v>30</v>
      </c>
      <c r="G34" s="30"/>
      <c r="H34" s="30"/>
      <c r="I34" s="47" t="n">
        <v>0.167068172547104</v>
      </c>
      <c r="J34" s="48" t="n">
        <v>119</v>
      </c>
      <c r="K34" s="30" t="n">
        <v>29</v>
      </c>
      <c r="L34" s="30" t="n">
        <f aca="false">J34</f>
        <v>119</v>
      </c>
      <c r="M34" s="30"/>
      <c r="N34" s="31"/>
    </row>
    <row r="35" customFormat="false" ht="12.75" hidden="true" customHeight="true" outlineLevel="0" collapsed="false">
      <c r="A35" s="29"/>
      <c r="B35" s="38" t="n">
        <f aca="true">RAND()</f>
        <v>0.0800032501306744</v>
      </c>
      <c r="C35" s="39" t="n">
        <v>31</v>
      </c>
      <c r="D35" s="30"/>
      <c r="E35" s="40" t="n">
        <v>0.360661052224142</v>
      </c>
      <c r="F35" s="41" t="n">
        <v>31</v>
      </c>
      <c r="G35" s="30"/>
      <c r="H35" s="30"/>
      <c r="I35" s="47" t="n">
        <v>0.195613378863667</v>
      </c>
      <c r="J35" s="48" t="n">
        <v>14</v>
      </c>
      <c r="K35" s="30" t="n">
        <v>30</v>
      </c>
      <c r="L35" s="30" t="n">
        <f aca="false">J35</f>
        <v>14</v>
      </c>
      <c r="M35" s="30"/>
      <c r="N35" s="31"/>
    </row>
    <row r="36" customFormat="false" ht="12.75" hidden="true" customHeight="true" outlineLevel="0" collapsed="false">
      <c r="A36" s="29"/>
      <c r="B36" s="38" t="n">
        <f aca="true">RAND()</f>
        <v>0.075877453650643</v>
      </c>
      <c r="C36" s="39" t="n">
        <v>32</v>
      </c>
      <c r="D36" s="30"/>
      <c r="E36" s="40" t="n">
        <v>0.578482356509567</v>
      </c>
      <c r="F36" s="41" t="n">
        <v>32</v>
      </c>
      <c r="G36" s="30"/>
      <c r="H36" s="30"/>
      <c r="I36" s="47" t="n">
        <v>0.198159877425527</v>
      </c>
      <c r="J36" s="48" t="n">
        <v>11</v>
      </c>
      <c r="K36" s="30" t="n">
        <v>31</v>
      </c>
      <c r="L36" s="30" t="n">
        <f aca="false">J36</f>
        <v>11</v>
      </c>
      <c r="M36" s="30"/>
      <c r="N36" s="31"/>
    </row>
    <row r="37" customFormat="false" ht="12.75" hidden="true" customHeight="true" outlineLevel="0" collapsed="false">
      <c r="A37" s="29"/>
      <c r="B37" s="38" t="n">
        <f aca="true">RAND()</f>
        <v>0.44392627283877</v>
      </c>
      <c r="C37" s="39" t="n">
        <v>33</v>
      </c>
      <c r="D37" s="30"/>
      <c r="E37" s="40" t="n">
        <v>0.659565666322882</v>
      </c>
      <c r="F37" s="41" t="n">
        <v>33</v>
      </c>
      <c r="G37" s="30"/>
      <c r="H37" s="30"/>
      <c r="I37" s="47" t="n">
        <v>0.19969225804233</v>
      </c>
      <c r="J37" s="48" t="n">
        <v>114</v>
      </c>
      <c r="K37" s="30" t="n">
        <v>32</v>
      </c>
      <c r="L37" s="30" t="n">
        <f aca="false">J37</f>
        <v>114</v>
      </c>
      <c r="M37" s="30"/>
      <c r="N37" s="31"/>
    </row>
    <row r="38" customFormat="false" ht="12.75" hidden="true" customHeight="true" outlineLevel="0" collapsed="false">
      <c r="A38" s="29"/>
      <c r="B38" s="38" t="n">
        <f aca="true">RAND()</f>
        <v>0.366701326661411</v>
      </c>
      <c r="C38" s="39" t="n">
        <v>34</v>
      </c>
      <c r="D38" s="30"/>
      <c r="E38" s="40" t="n">
        <v>0.749443333974868</v>
      </c>
      <c r="F38" s="41" t="n">
        <v>34</v>
      </c>
      <c r="G38" s="30"/>
      <c r="H38" s="30"/>
      <c r="I38" s="47" t="n">
        <v>0.20052939474952</v>
      </c>
      <c r="J38" s="48" t="n">
        <v>52</v>
      </c>
      <c r="K38" s="30" t="n">
        <v>33</v>
      </c>
      <c r="L38" s="30" t="n">
        <f aca="false">J38</f>
        <v>52</v>
      </c>
      <c r="M38" s="30"/>
      <c r="N38" s="31"/>
    </row>
    <row r="39" customFormat="false" ht="12.75" hidden="true" customHeight="true" outlineLevel="0" collapsed="false">
      <c r="A39" s="29"/>
      <c r="B39" s="38" t="n">
        <f aca="true">RAND()</f>
        <v>0.395943091441832</v>
      </c>
      <c r="C39" s="39" t="n">
        <v>35</v>
      </c>
      <c r="D39" s="30"/>
      <c r="E39" s="40" t="n">
        <v>0.261242356640992</v>
      </c>
      <c r="F39" s="41" t="n">
        <v>35</v>
      </c>
      <c r="G39" s="30"/>
      <c r="H39" s="30"/>
      <c r="I39" s="47" t="n">
        <v>0.206016133380469</v>
      </c>
      <c r="J39" s="48" t="n">
        <v>112</v>
      </c>
      <c r="K39" s="30" t="n">
        <v>34</v>
      </c>
      <c r="L39" s="30" t="n">
        <f aca="false">J39</f>
        <v>112</v>
      </c>
      <c r="M39" s="30"/>
      <c r="N39" s="31"/>
    </row>
    <row r="40" customFormat="false" ht="12.75" hidden="true" customHeight="true" outlineLevel="0" collapsed="false">
      <c r="A40" s="29"/>
      <c r="B40" s="38" t="n">
        <f aca="true">RAND()</f>
        <v>0.352625615299915</v>
      </c>
      <c r="C40" s="39" t="n">
        <v>36</v>
      </c>
      <c r="D40" s="30"/>
      <c r="E40" s="40" t="n">
        <v>0.162679364810077</v>
      </c>
      <c r="F40" s="41" t="n">
        <v>36</v>
      </c>
      <c r="G40" s="30"/>
      <c r="H40" s="30"/>
      <c r="I40" s="47" t="n">
        <v>0.206031812703466</v>
      </c>
      <c r="J40" s="48" t="n">
        <v>122</v>
      </c>
      <c r="K40" s="30" t="n">
        <v>35</v>
      </c>
      <c r="L40" s="30" t="n">
        <f aca="false">J40</f>
        <v>122</v>
      </c>
      <c r="M40" s="30"/>
      <c r="N40" s="31"/>
    </row>
    <row r="41" customFormat="false" ht="12.75" hidden="true" customHeight="true" outlineLevel="0" collapsed="false">
      <c r="A41" s="29"/>
      <c r="B41" s="38" t="n">
        <f aca="true">RAND()</f>
        <v>0.208832424527682</v>
      </c>
      <c r="C41" s="39" t="n">
        <v>37</v>
      </c>
      <c r="D41" s="30"/>
      <c r="E41" s="40" t="n">
        <v>0.860644957026688</v>
      </c>
      <c r="F41" s="41" t="n">
        <v>37</v>
      </c>
      <c r="G41" s="30"/>
      <c r="H41" s="30"/>
      <c r="I41" s="47" t="n">
        <v>0.209522057869117</v>
      </c>
      <c r="J41" s="48" t="n">
        <v>91</v>
      </c>
      <c r="K41" s="30" t="n">
        <v>36</v>
      </c>
      <c r="L41" s="30" t="n">
        <f aca="false">J41</f>
        <v>91</v>
      </c>
      <c r="M41" s="30"/>
      <c r="N41" s="31"/>
    </row>
    <row r="42" customFormat="false" ht="12.75" hidden="true" customHeight="true" outlineLevel="0" collapsed="false">
      <c r="A42" s="29"/>
      <c r="B42" s="38" t="n">
        <f aca="true">RAND()</f>
        <v>0.461624371355209</v>
      </c>
      <c r="C42" s="39" t="n">
        <v>38</v>
      </c>
      <c r="D42" s="30"/>
      <c r="E42" s="40" t="n">
        <v>0.239919216769157</v>
      </c>
      <c r="F42" s="41" t="n">
        <v>38</v>
      </c>
      <c r="G42" s="30"/>
      <c r="H42" s="30"/>
      <c r="I42" s="47" t="n">
        <v>0.213920002032383</v>
      </c>
      <c r="J42" s="48" t="n">
        <v>142</v>
      </c>
      <c r="K42" s="30" t="n">
        <v>37</v>
      </c>
      <c r="L42" s="30" t="n">
        <f aca="false">J42</f>
        <v>142</v>
      </c>
      <c r="M42" s="30"/>
      <c r="N42" s="31"/>
    </row>
    <row r="43" customFormat="false" ht="12.75" hidden="true" customHeight="true" outlineLevel="0" collapsed="false">
      <c r="A43" s="29"/>
      <c r="B43" s="38" t="n">
        <f aca="true">RAND()</f>
        <v>0.497397915375491</v>
      </c>
      <c r="C43" s="39" t="n">
        <v>39</v>
      </c>
      <c r="D43" s="30"/>
      <c r="E43" s="40" t="n">
        <v>0.134149885531034</v>
      </c>
      <c r="F43" s="41" t="n">
        <v>39</v>
      </c>
      <c r="G43" s="30"/>
      <c r="H43" s="30"/>
      <c r="I43" s="47" t="n">
        <v>0.221294128454238</v>
      </c>
      <c r="J43" s="48" t="n">
        <v>132</v>
      </c>
      <c r="K43" s="30" t="n">
        <v>38</v>
      </c>
      <c r="L43" s="30" t="n">
        <f aca="false">J43</f>
        <v>132</v>
      </c>
      <c r="M43" s="30"/>
      <c r="N43" s="31"/>
    </row>
    <row r="44" customFormat="false" ht="12.75" hidden="true" customHeight="true" outlineLevel="0" collapsed="false">
      <c r="A44" s="29"/>
      <c r="B44" s="38" t="n">
        <f aca="true">RAND()</f>
        <v>0.26346544732534</v>
      </c>
      <c r="C44" s="39" t="n">
        <v>40</v>
      </c>
      <c r="D44" s="30"/>
      <c r="E44" s="40" t="n">
        <v>0.333550933516398</v>
      </c>
      <c r="F44" s="41" t="n">
        <v>40</v>
      </c>
      <c r="G44" s="30"/>
      <c r="H44" s="30"/>
      <c r="I44" s="47" t="n">
        <v>0.23174421732704</v>
      </c>
      <c r="J44" s="48" t="n">
        <v>108</v>
      </c>
      <c r="K44" s="30" t="n">
        <v>39</v>
      </c>
      <c r="L44" s="30" t="n">
        <f aca="false">J44</f>
        <v>108</v>
      </c>
      <c r="M44" s="30"/>
      <c r="N44" s="31"/>
    </row>
    <row r="45" customFormat="false" ht="12.75" hidden="true" customHeight="true" outlineLevel="0" collapsed="false">
      <c r="A45" s="29"/>
      <c r="B45" s="38" t="n">
        <f aca="true">RAND()</f>
        <v>0.382828199301145</v>
      </c>
      <c r="C45" s="39" t="n">
        <v>41</v>
      </c>
      <c r="D45" s="30"/>
      <c r="E45" s="40" t="n">
        <v>0.823863971094502</v>
      </c>
      <c r="F45" s="41" t="n">
        <v>41</v>
      </c>
      <c r="G45" s="30"/>
      <c r="H45" s="30"/>
      <c r="I45" s="47" t="n">
        <v>0.239919216769157</v>
      </c>
      <c r="J45" s="48" t="n">
        <v>38</v>
      </c>
      <c r="K45" s="30" t="n">
        <v>40</v>
      </c>
      <c r="L45" s="30" t="n">
        <f aca="false">J45</f>
        <v>38</v>
      </c>
      <c r="M45" s="30"/>
      <c r="N45" s="31"/>
    </row>
    <row r="46" customFormat="false" ht="12.75" hidden="true" customHeight="true" outlineLevel="0" collapsed="false">
      <c r="A46" s="29"/>
      <c r="B46" s="38" t="n">
        <f aca="true">RAND()</f>
        <v>0.671952330839172</v>
      </c>
      <c r="C46" s="39" t="n">
        <v>42</v>
      </c>
      <c r="D46" s="30"/>
      <c r="E46" s="40" t="n">
        <v>0.773153015657899</v>
      </c>
      <c r="F46" s="41" t="n">
        <v>42</v>
      </c>
      <c r="G46" s="30"/>
      <c r="H46" s="30"/>
      <c r="I46" s="47" t="n">
        <v>0.240931641506792</v>
      </c>
      <c r="J46" s="48" t="n">
        <v>22</v>
      </c>
      <c r="K46" s="30" t="n">
        <v>41</v>
      </c>
      <c r="L46" s="30" t="n">
        <f aca="false">J46</f>
        <v>22</v>
      </c>
      <c r="M46" s="30"/>
      <c r="N46" s="31"/>
    </row>
    <row r="47" customFormat="false" ht="12.75" hidden="true" customHeight="true" outlineLevel="0" collapsed="false">
      <c r="A47" s="29"/>
      <c r="B47" s="38" t="n">
        <f aca="true">RAND()</f>
        <v>0.230009544961052</v>
      </c>
      <c r="C47" s="39" t="n">
        <v>43</v>
      </c>
      <c r="D47" s="30"/>
      <c r="E47" s="40" t="n">
        <v>0.702721044782794</v>
      </c>
      <c r="F47" s="41" t="n">
        <v>43</v>
      </c>
      <c r="G47" s="30"/>
      <c r="H47" s="30"/>
      <c r="I47" s="47" t="n">
        <v>0.243449323834272</v>
      </c>
      <c r="J47" s="48" t="n">
        <v>18</v>
      </c>
      <c r="K47" s="30" t="n">
        <v>42</v>
      </c>
      <c r="L47" s="30" t="n">
        <f aca="false">J47</f>
        <v>18</v>
      </c>
      <c r="M47" s="30"/>
      <c r="N47" s="31"/>
    </row>
    <row r="48" customFormat="false" ht="12.75" hidden="true" customHeight="true" outlineLevel="0" collapsed="false">
      <c r="A48" s="29"/>
      <c r="B48" s="38" t="n">
        <f aca="true">RAND()</f>
        <v>0.648107425949882</v>
      </c>
      <c r="C48" s="39" t="n">
        <v>44</v>
      </c>
      <c r="D48" s="30"/>
      <c r="E48" s="40" t="n">
        <v>0.843229267577551</v>
      </c>
      <c r="F48" s="41" t="n">
        <v>44</v>
      </c>
      <c r="G48" s="30"/>
      <c r="H48" s="30"/>
      <c r="I48" s="47" t="n">
        <v>0.261242356640992</v>
      </c>
      <c r="J48" s="48" t="n">
        <v>35</v>
      </c>
      <c r="K48" s="30" t="n">
        <v>43</v>
      </c>
      <c r="L48" s="30" t="n">
        <f aca="false">J48</f>
        <v>35</v>
      </c>
      <c r="M48" s="30"/>
      <c r="N48" s="31"/>
    </row>
    <row r="49" customFormat="false" ht="12.75" hidden="true" customHeight="true" outlineLevel="0" collapsed="false">
      <c r="A49" s="29"/>
      <c r="B49" s="38" t="n">
        <f aca="true">RAND()</f>
        <v>0.669463246578574</v>
      </c>
      <c r="C49" s="39" t="n">
        <v>45</v>
      </c>
      <c r="D49" s="30"/>
      <c r="E49" s="40" t="n">
        <v>0.625096416230175</v>
      </c>
      <c r="F49" s="41" t="n">
        <v>45</v>
      </c>
      <c r="G49" s="30"/>
      <c r="H49" s="30"/>
      <c r="I49" s="47" t="n">
        <v>0.271238074538732</v>
      </c>
      <c r="J49" s="48" t="n">
        <v>141</v>
      </c>
      <c r="K49" s="30" t="n">
        <v>44</v>
      </c>
      <c r="L49" s="30" t="n">
        <f aca="false">J49</f>
        <v>141</v>
      </c>
      <c r="M49" s="30"/>
      <c r="N49" s="31"/>
    </row>
    <row r="50" customFormat="false" ht="12.75" hidden="true" customHeight="true" outlineLevel="0" collapsed="false">
      <c r="A50" s="29"/>
      <c r="B50" s="38" t="n">
        <f aca="true">RAND()</f>
        <v>0.97061939720617</v>
      </c>
      <c r="C50" s="39" t="n">
        <v>46</v>
      </c>
      <c r="D50" s="30"/>
      <c r="E50" s="40" t="n">
        <v>0.468967754717681</v>
      </c>
      <c r="F50" s="41" t="n">
        <v>46</v>
      </c>
      <c r="G50" s="30"/>
      <c r="H50" s="30"/>
      <c r="I50" s="47" t="n">
        <v>0.27613207629777</v>
      </c>
      <c r="J50" s="48" t="n">
        <v>6</v>
      </c>
      <c r="K50" s="30" t="n">
        <v>45</v>
      </c>
      <c r="L50" s="30" t="n">
        <f aca="false">J50</f>
        <v>6</v>
      </c>
      <c r="M50" s="30"/>
      <c r="N50" s="31"/>
    </row>
    <row r="51" customFormat="false" ht="12.75" hidden="true" customHeight="true" outlineLevel="0" collapsed="false">
      <c r="A51" s="29"/>
      <c r="B51" s="38" t="n">
        <f aca="true">RAND()</f>
        <v>0.0711410942893978</v>
      </c>
      <c r="C51" s="39" t="n">
        <v>47</v>
      </c>
      <c r="D51" s="30"/>
      <c r="E51" s="40" t="n">
        <v>0.526918310590324</v>
      </c>
      <c r="F51" s="41" t="n">
        <v>47</v>
      </c>
      <c r="G51" s="30"/>
      <c r="H51" s="30"/>
      <c r="I51" s="47" t="n">
        <v>0.291737670261133</v>
      </c>
      <c r="J51" s="48" t="n">
        <v>59</v>
      </c>
      <c r="K51" s="30" t="n">
        <v>46</v>
      </c>
      <c r="L51" s="30" t="n">
        <f aca="false">J51</f>
        <v>59</v>
      </c>
      <c r="M51" s="30"/>
      <c r="N51" s="31"/>
    </row>
    <row r="52" customFormat="false" ht="12.75" hidden="true" customHeight="true" outlineLevel="0" collapsed="false">
      <c r="A52" s="29"/>
      <c r="B52" s="38" t="n">
        <f aca="true">RAND()</f>
        <v>0.846700771139915</v>
      </c>
      <c r="C52" s="39" t="n">
        <v>48</v>
      </c>
      <c r="D52" s="30"/>
      <c r="E52" s="40" t="n">
        <v>0.0170774736198283</v>
      </c>
      <c r="F52" s="41" t="n">
        <v>48</v>
      </c>
      <c r="G52" s="30"/>
      <c r="H52" s="30"/>
      <c r="I52" s="47" t="n">
        <v>0.306044342425847</v>
      </c>
      <c r="J52" s="48" t="n">
        <v>66</v>
      </c>
      <c r="K52" s="30" t="n">
        <v>47</v>
      </c>
      <c r="L52" s="30" t="n">
        <f aca="false">J52</f>
        <v>66</v>
      </c>
      <c r="M52" s="30"/>
      <c r="N52" s="31"/>
    </row>
    <row r="53" customFormat="false" ht="12.75" hidden="true" customHeight="true" outlineLevel="0" collapsed="false">
      <c r="A53" s="29"/>
      <c r="B53" s="38" t="n">
        <f aca="true">RAND()</f>
        <v>0.76318052334248</v>
      </c>
      <c r="C53" s="39" t="n">
        <v>49</v>
      </c>
      <c r="D53" s="30"/>
      <c r="E53" s="40" t="n">
        <v>0.461305276938812</v>
      </c>
      <c r="F53" s="41" t="n">
        <v>49</v>
      </c>
      <c r="G53" s="30"/>
      <c r="H53" s="30"/>
      <c r="I53" s="47" t="n">
        <v>0.309212647109361</v>
      </c>
      <c r="J53" s="48" t="n">
        <v>140</v>
      </c>
      <c r="K53" s="30" t="n">
        <v>48</v>
      </c>
      <c r="L53" s="30" t="n">
        <f aca="false">J53</f>
        <v>140</v>
      </c>
      <c r="M53" s="30"/>
      <c r="N53" s="31"/>
    </row>
    <row r="54" customFormat="false" ht="12.75" hidden="true" customHeight="true" outlineLevel="0" collapsed="false">
      <c r="A54" s="29"/>
      <c r="B54" s="38" t="n">
        <f aca="true">RAND()</f>
        <v>0.390446328744361</v>
      </c>
      <c r="C54" s="39" t="n">
        <v>50</v>
      </c>
      <c r="D54" s="30"/>
      <c r="E54" s="40" t="n">
        <v>0.0760216269373775</v>
      </c>
      <c r="F54" s="41" t="n">
        <v>50</v>
      </c>
      <c r="G54" s="30"/>
      <c r="H54" s="30"/>
      <c r="I54" s="47" t="n">
        <v>0.321684686054509</v>
      </c>
      <c r="J54" s="48" t="n">
        <v>84</v>
      </c>
      <c r="K54" s="30" t="n">
        <v>49</v>
      </c>
      <c r="L54" s="30" t="n">
        <f aca="false">J54</f>
        <v>84</v>
      </c>
      <c r="M54" s="30"/>
      <c r="N54" s="31"/>
    </row>
    <row r="55" customFormat="false" ht="12.75" hidden="true" customHeight="true" outlineLevel="0" collapsed="false">
      <c r="A55" s="29"/>
      <c r="B55" s="38" t="n">
        <f aca="true">RAND()</f>
        <v>0.120014350242864</v>
      </c>
      <c r="C55" s="39" t="n">
        <v>51</v>
      </c>
      <c r="D55" s="30"/>
      <c r="E55" s="40" t="n">
        <v>0.777489539114794</v>
      </c>
      <c r="F55" s="41" t="n">
        <v>51</v>
      </c>
      <c r="G55" s="30"/>
      <c r="H55" s="30"/>
      <c r="I55" s="47" t="n">
        <v>0.328844432775064</v>
      </c>
      <c r="J55" s="48" t="n">
        <v>126</v>
      </c>
      <c r="K55" s="30" t="n">
        <v>50</v>
      </c>
      <c r="L55" s="30" t="n">
        <f aca="false">J55</f>
        <v>126</v>
      </c>
      <c r="M55" s="30"/>
      <c r="N55" s="31"/>
    </row>
    <row r="56" customFormat="false" ht="12.75" hidden="true" customHeight="true" outlineLevel="0" collapsed="false">
      <c r="A56" s="29"/>
      <c r="B56" s="38" t="n">
        <f aca="true">RAND()</f>
        <v>0.195840895910721</v>
      </c>
      <c r="C56" s="39" t="n">
        <v>52</v>
      </c>
      <c r="D56" s="30"/>
      <c r="E56" s="40" t="n">
        <v>0.20052939474952</v>
      </c>
      <c r="F56" s="41" t="n">
        <v>52</v>
      </c>
      <c r="G56" s="30"/>
      <c r="H56" s="30"/>
      <c r="I56" s="47" t="n">
        <v>0.330139910113589</v>
      </c>
      <c r="J56" s="48" t="n">
        <v>96</v>
      </c>
      <c r="K56" s="30" t="n">
        <v>51</v>
      </c>
      <c r="L56" s="30" t="n">
        <f aca="false">J56</f>
        <v>96</v>
      </c>
      <c r="M56" s="30"/>
      <c r="N56" s="31"/>
    </row>
    <row r="57" customFormat="false" ht="12.75" hidden="true" customHeight="true" outlineLevel="0" collapsed="false">
      <c r="A57" s="29"/>
      <c r="B57" s="38" t="n">
        <f aca="true">RAND()</f>
        <v>0.654506874938759</v>
      </c>
      <c r="C57" s="39" t="n">
        <v>53</v>
      </c>
      <c r="D57" s="30"/>
      <c r="E57" s="40" t="n">
        <v>0.0468185963702146</v>
      </c>
      <c r="F57" s="41" t="n">
        <v>53</v>
      </c>
      <c r="G57" s="30"/>
      <c r="H57" s="30"/>
      <c r="I57" s="47" t="n">
        <v>0.330197446889643</v>
      </c>
      <c r="J57" s="48" t="n">
        <v>133</v>
      </c>
      <c r="K57" s="30" t="n">
        <v>52</v>
      </c>
      <c r="L57" s="30" t="n">
        <f aca="false">J57</f>
        <v>133</v>
      </c>
      <c r="M57" s="30"/>
      <c r="N57" s="31"/>
    </row>
    <row r="58" customFormat="false" ht="12.75" hidden="true" customHeight="true" outlineLevel="0" collapsed="false">
      <c r="A58" s="29"/>
      <c r="B58" s="38" t="n">
        <f aca="true">RAND()</f>
        <v>0.433989556355525</v>
      </c>
      <c r="C58" s="39" t="n">
        <v>54</v>
      </c>
      <c r="D58" s="30"/>
      <c r="E58" s="40" t="n">
        <v>0.723102026416489</v>
      </c>
      <c r="F58" s="41" t="n">
        <v>54</v>
      </c>
      <c r="G58" s="30"/>
      <c r="H58" s="30"/>
      <c r="I58" s="47" t="n">
        <v>0.331578173629803</v>
      </c>
      <c r="J58" s="48" t="n">
        <v>12</v>
      </c>
      <c r="K58" s="30" t="n">
        <v>53</v>
      </c>
      <c r="L58" s="30" t="n">
        <f aca="false">J58</f>
        <v>12</v>
      </c>
      <c r="M58" s="30"/>
      <c r="N58" s="31"/>
    </row>
    <row r="59" customFormat="false" ht="12.75" hidden="true" customHeight="true" outlineLevel="0" collapsed="false">
      <c r="A59" s="29"/>
      <c r="B59" s="38" t="n">
        <f aca="true">RAND()</f>
        <v>0.837127605734872</v>
      </c>
      <c r="C59" s="39" t="n">
        <v>55</v>
      </c>
      <c r="D59" s="30"/>
      <c r="E59" s="40" t="n">
        <v>0.726489614453954</v>
      </c>
      <c r="F59" s="41" t="n">
        <v>55</v>
      </c>
      <c r="G59" s="30"/>
      <c r="H59" s="30"/>
      <c r="I59" s="47" t="n">
        <v>0.333550933516398</v>
      </c>
      <c r="J59" s="48" t="n">
        <v>40</v>
      </c>
      <c r="K59" s="30" t="n">
        <v>54</v>
      </c>
      <c r="L59" s="30" t="n">
        <f aca="false">J59</f>
        <v>40</v>
      </c>
      <c r="M59" s="30"/>
      <c r="N59" s="31"/>
    </row>
    <row r="60" customFormat="false" ht="12.75" hidden="true" customHeight="true" outlineLevel="0" collapsed="false">
      <c r="A60" s="29"/>
      <c r="B60" s="38" t="n">
        <f aca="true">RAND()</f>
        <v>0.0784241943094094</v>
      </c>
      <c r="C60" s="39" t="n">
        <v>56</v>
      </c>
      <c r="D60" s="30"/>
      <c r="E60" s="40" t="n">
        <v>0.444564366048084</v>
      </c>
      <c r="F60" s="41" t="n">
        <v>56</v>
      </c>
      <c r="G60" s="30"/>
      <c r="H60" s="30"/>
      <c r="I60" s="47" t="n">
        <v>0.340735720723455</v>
      </c>
      <c r="J60" s="48" t="n">
        <v>136</v>
      </c>
      <c r="K60" s="30" t="n">
        <v>55</v>
      </c>
      <c r="L60" s="30" t="n">
        <f aca="false">J60</f>
        <v>136</v>
      </c>
      <c r="M60" s="30"/>
      <c r="N60" s="31"/>
    </row>
    <row r="61" customFormat="false" ht="12.75" hidden="true" customHeight="true" outlineLevel="0" collapsed="false">
      <c r="A61" s="29"/>
      <c r="B61" s="38" t="n">
        <f aca="true">RAND()</f>
        <v>0.808868285580565</v>
      </c>
      <c r="C61" s="39" t="n">
        <v>57</v>
      </c>
      <c r="D61" s="30"/>
      <c r="E61" s="40" t="n">
        <v>0.570476706142759</v>
      </c>
      <c r="F61" s="41" t="n">
        <v>57</v>
      </c>
      <c r="G61" s="30"/>
      <c r="H61" s="30"/>
      <c r="I61" s="47" t="n">
        <v>0.354547734674369</v>
      </c>
      <c r="J61" s="48" t="n">
        <v>25</v>
      </c>
      <c r="K61" s="30" t="n">
        <v>56</v>
      </c>
      <c r="L61" s="30" t="n">
        <f aca="false">J61</f>
        <v>25</v>
      </c>
      <c r="M61" s="30"/>
      <c r="N61" s="31"/>
    </row>
    <row r="62" customFormat="false" ht="12.75" hidden="true" customHeight="true" outlineLevel="0" collapsed="false">
      <c r="A62" s="29"/>
      <c r="B62" s="38" t="n">
        <f aca="true">RAND()</f>
        <v>0.651380966332195</v>
      </c>
      <c r="C62" s="39" t="n">
        <v>58</v>
      </c>
      <c r="D62" s="30"/>
      <c r="E62" s="40" t="n">
        <v>0.534245667269582</v>
      </c>
      <c r="F62" s="41" t="n">
        <v>58</v>
      </c>
      <c r="G62" s="30"/>
      <c r="H62" s="30"/>
      <c r="I62" s="47" t="n">
        <v>0.359908950368491</v>
      </c>
      <c r="J62" s="48" t="n">
        <v>85</v>
      </c>
      <c r="K62" s="30" t="n">
        <v>57</v>
      </c>
      <c r="L62" s="30" t="n">
        <f aca="false">J62</f>
        <v>85</v>
      </c>
      <c r="M62" s="30"/>
      <c r="N62" s="31"/>
    </row>
    <row r="63" customFormat="false" ht="12.75" hidden="true" customHeight="true" outlineLevel="0" collapsed="false">
      <c r="A63" s="29"/>
      <c r="B63" s="38" t="n">
        <f aca="true">RAND()</f>
        <v>0.930371919348038</v>
      </c>
      <c r="C63" s="39" t="n">
        <v>59</v>
      </c>
      <c r="D63" s="30"/>
      <c r="E63" s="40" t="n">
        <v>0.291737670261133</v>
      </c>
      <c r="F63" s="41" t="n">
        <v>59</v>
      </c>
      <c r="G63" s="30"/>
      <c r="H63" s="30"/>
      <c r="I63" s="47" t="n">
        <v>0.360661052224142</v>
      </c>
      <c r="J63" s="48" t="n">
        <v>31</v>
      </c>
      <c r="K63" s="30" t="n">
        <v>58</v>
      </c>
      <c r="L63" s="30" t="n">
        <f aca="false">J63</f>
        <v>31</v>
      </c>
      <c r="M63" s="30"/>
      <c r="N63" s="31"/>
    </row>
    <row r="64" customFormat="false" ht="12.75" hidden="true" customHeight="true" outlineLevel="0" collapsed="false">
      <c r="A64" s="29"/>
      <c r="B64" s="38" t="n">
        <f aca="true">RAND()</f>
        <v>0.27727277502807</v>
      </c>
      <c r="C64" s="39" t="n">
        <v>60</v>
      </c>
      <c r="D64" s="30"/>
      <c r="E64" s="40" t="n">
        <v>0.920186521858067</v>
      </c>
      <c r="F64" s="41" t="n">
        <v>60</v>
      </c>
      <c r="G64" s="30"/>
      <c r="H64" s="30"/>
      <c r="I64" s="47" t="n">
        <v>0.362269939581721</v>
      </c>
      <c r="J64" s="48" t="n">
        <v>113</v>
      </c>
      <c r="K64" s="30" t="n">
        <v>59</v>
      </c>
      <c r="L64" s="30" t="n">
        <f aca="false">J64</f>
        <v>113</v>
      </c>
      <c r="M64" s="30"/>
      <c r="N64" s="31"/>
    </row>
    <row r="65" customFormat="false" ht="12.75" hidden="true" customHeight="true" outlineLevel="0" collapsed="false">
      <c r="A65" s="29"/>
      <c r="B65" s="38" t="n">
        <f aca="true">RAND()</f>
        <v>0.362488735610925</v>
      </c>
      <c r="C65" s="39" t="n">
        <v>61</v>
      </c>
      <c r="D65" s="30"/>
      <c r="E65" s="40" t="n">
        <v>0.933882357354061</v>
      </c>
      <c r="F65" s="41" t="n">
        <v>61</v>
      </c>
      <c r="G65" s="30"/>
      <c r="H65" s="30"/>
      <c r="I65" s="47" t="n">
        <v>0.386107469962289</v>
      </c>
      <c r="J65" s="48" t="n">
        <v>98</v>
      </c>
      <c r="K65" s="30" t="n">
        <v>60</v>
      </c>
      <c r="L65" s="30" t="n">
        <f aca="false">J65</f>
        <v>98</v>
      </c>
      <c r="M65" s="30"/>
      <c r="N65" s="31"/>
    </row>
    <row r="66" customFormat="false" ht="12.75" hidden="true" customHeight="true" outlineLevel="0" collapsed="false">
      <c r="A66" s="29"/>
      <c r="B66" s="38" t="n">
        <f aca="true">RAND()</f>
        <v>0.64330470215723</v>
      </c>
      <c r="C66" s="39" t="n">
        <v>62</v>
      </c>
      <c r="D66" s="30"/>
      <c r="E66" s="40" t="n">
        <v>0.69270324175986</v>
      </c>
      <c r="F66" s="41" t="n">
        <v>62</v>
      </c>
      <c r="G66" s="30"/>
      <c r="H66" s="30"/>
      <c r="I66" s="47" t="n">
        <v>0.406949298547402</v>
      </c>
      <c r="J66" s="48" t="n">
        <v>71</v>
      </c>
      <c r="K66" s="30" t="n">
        <v>61</v>
      </c>
      <c r="L66" s="30" t="n">
        <f aca="false">J66</f>
        <v>71</v>
      </c>
      <c r="M66" s="30"/>
      <c r="N66" s="31"/>
    </row>
    <row r="67" customFormat="false" ht="12.75" hidden="true" customHeight="true" outlineLevel="0" collapsed="false">
      <c r="A67" s="29"/>
      <c r="B67" s="38" t="n">
        <f aca="true">RAND()</f>
        <v>0.208540970047144</v>
      </c>
      <c r="C67" s="39" t="n">
        <v>63</v>
      </c>
      <c r="D67" s="30"/>
      <c r="E67" s="40" t="n">
        <v>0.896555407495104</v>
      </c>
      <c r="F67" s="41" t="n">
        <v>63</v>
      </c>
      <c r="G67" s="30"/>
      <c r="H67" s="30"/>
      <c r="I67" s="47" t="n">
        <v>0.414138498001909</v>
      </c>
      <c r="J67" s="48" t="n">
        <v>100</v>
      </c>
      <c r="K67" s="30" t="n">
        <v>62</v>
      </c>
      <c r="L67" s="30" t="n">
        <f aca="false">J67</f>
        <v>100</v>
      </c>
      <c r="M67" s="30"/>
      <c r="N67" s="31"/>
    </row>
    <row r="68" customFormat="false" ht="12.75" hidden="true" customHeight="true" outlineLevel="0" collapsed="false">
      <c r="A68" s="29"/>
      <c r="B68" s="38" t="n">
        <f aca="true">RAND()</f>
        <v>0.582419017054016</v>
      </c>
      <c r="C68" s="39" t="n">
        <v>64</v>
      </c>
      <c r="D68" s="30"/>
      <c r="E68" s="40" t="n">
        <v>0.135633327635006</v>
      </c>
      <c r="F68" s="41" t="n">
        <v>64</v>
      </c>
      <c r="G68" s="30"/>
      <c r="H68" s="30"/>
      <c r="I68" s="47" t="n">
        <v>0.43153137057273</v>
      </c>
      <c r="J68" s="48" t="n">
        <v>16</v>
      </c>
      <c r="K68" s="30" t="n">
        <v>63</v>
      </c>
      <c r="L68" s="30" t="n">
        <f aca="false">J68</f>
        <v>16</v>
      </c>
      <c r="M68" s="30"/>
      <c r="N68" s="31"/>
    </row>
    <row r="69" customFormat="false" ht="12.75" hidden="true" customHeight="true" outlineLevel="0" collapsed="false">
      <c r="A69" s="29"/>
      <c r="B69" s="38" t="n">
        <f aca="true">RAND()</f>
        <v>0.397705612909489</v>
      </c>
      <c r="C69" s="39" t="n">
        <v>65</v>
      </c>
      <c r="D69" s="30"/>
      <c r="E69" s="40" t="n">
        <v>0.885237840242005</v>
      </c>
      <c r="F69" s="41" t="n">
        <v>65</v>
      </c>
      <c r="G69" s="30"/>
      <c r="H69" s="30"/>
      <c r="I69" s="47" t="n">
        <v>0.434428663000091</v>
      </c>
      <c r="J69" s="48" t="n">
        <v>134</v>
      </c>
      <c r="K69" s="30" t="n">
        <v>64</v>
      </c>
      <c r="L69" s="30" t="n">
        <f aca="false">J69</f>
        <v>134</v>
      </c>
      <c r="M69" s="30"/>
      <c r="N69" s="31"/>
    </row>
    <row r="70" customFormat="false" ht="12.75" hidden="true" customHeight="true" outlineLevel="0" collapsed="false">
      <c r="A70" s="29"/>
      <c r="B70" s="38" t="n">
        <f aca="true">RAND()</f>
        <v>0.163888471700304</v>
      </c>
      <c r="C70" s="39" t="n">
        <v>66</v>
      </c>
      <c r="D70" s="30"/>
      <c r="E70" s="40" t="n">
        <v>0.306044342425847</v>
      </c>
      <c r="F70" s="41" t="n">
        <v>66</v>
      </c>
      <c r="G70" s="30"/>
      <c r="H70" s="30"/>
      <c r="I70" s="47" t="n">
        <v>0.441816754613614</v>
      </c>
      <c r="J70" s="48" t="n">
        <v>110</v>
      </c>
      <c r="K70" s="30" t="n">
        <v>65</v>
      </c>
      <c r="L70" s="30" t="n">
        <f aca="false">J70</f>
        <v>110</v>
      </c>
      <c r="M70" s="30"/>
      <c r="N70" s="31"/>
    </row>
    <row r="71" customFormat="false" ht="12.75" hidden="true" customHeight="true" outlineLevel="0" collapsed="false">
      <c r="A71" s="29"/>
      <c r="B71" s="38" t="n">
        <f aca="true">RAND()</f>
        <v>0.624891545413959</v>
      </c>
      <c r="C71" s="39" t="n">
        <v>67</v>
      </c>
      <c r="D71" s="30"/>
      <c r="E71" s="40" t="n">
        <v>0.910276869523298</v>
      </c>
      <c r="F71" s="41" t="n">
        <v>67</v>
      </c>
      <c r="G71" s="30"/>
      <c r="H71" s="30"/>
      <c r="I71" s="47" t="n">
        <v>0.444564366048084</v>
      </c>
      <c r="J71" s="48" t="n">
        <v>56</v>
      </c>
      <c r="K71" s="30" t="n">
        <v>66</v>
      </c>
      <c r="L71" s="30" t="n">
        <f aca="false">J71</f>
        <v>56</v>
      </c>
      <c r="M71" s="30"/>
      <c r="N71" s="31"/>
    </row>
    <row r="72" customFormat="false" ht="12.75" hidden="true" customHeight="true" outlineLevel="0" collapsed="false">
      <c r="A72" s="29"/>
      <c r="B72" s="38" t="n">
        <f aca="true">RAND()</f>
        <v>0.534573502050821</v>
      </c>
      <c r="C72" s="39" t="n">
        <v>68</v>
      </c>
      <c r="D72" s="30"/>
      <c r="E72" s="40" t="n">
        <v>0.76743514428093</v>
      </c>
      <c r="F72" s="41" t="n">
        <v>68</v>
      </c>
      <c r="G72" s="30"/>
      <c r="H72" s="30"/>
      <c r="I72" s="47" t="n">
        <v>0.460538757327591</v>
      </c>
      <c r="J72" s="48" t="n">
        <v>76</v>
      </c>
      <c r="K72" s="30" t="n">
        <v>67</v>
      </c>
      <c r="L72" s="30" t="n">
        <f aca="false">J72</f>
        <v>76</v>
      </c>
      <c r="M72" s="30"/>
      <c r="N72" s="31"/>
    </row>
    <row r="73" customFormat="false" ht="12.75" hidden="true" customHeight="true" outlineLevel="0" collapsed="false">
      <c r="A73" s="29"/>
      <c r="B73" s="38" t="n">
        <f aca="true">RAND()</f>
        <v>0.191467850228605</v>
      </c>
      <c r="C73" s="39" t="n">
        <v>69</v>
      </c>
      <c r="D73" s="30"/>
      <c r="E73" s="40" t="n">
        <v>0.131440086015914</v>
      </c>
      <c r="F73" s="41" t="n">
        <v>69</v>
      </c>
      <c r="G73" s="30"/>
      <c r="H73" s="30"/>
      <c r="I73" s="47" t="n">
        <v>0.461305276938812</v>
      </c>
      <c r="J73" s="48" t="n">
        <v>49</v>
      </c>
      <c r="K73" s="30" t="n">
        <v>68</v>
      </c>
      <c r="L73" s="30" t="n">
        <f aca="false">J73</f>
        <v>49</v>
      </c>
      <c r="M73" s="30"/>
      <c r="N73" s="31"/>
    </row>
    <row r="74" customFormat="false" ht="12.75" hidden="true" customHeight="true" outlineLevel="0" collapsed="false">
      <c r="A74" s="29"/>
      <c r="B74" s="38" t="n">
        <f aca="true">RAND()</f>
        <v>0.292723507803522</v>
      </c>
      <c r="C74" s="39" t="n">
        <v>70</v>
      </c>
      <c r="D74" s="30"/>
      <c r="E74" s="40" t="n">
        <v>0.59422337227215</v>
      </c>
      <c r="F74" s="41" t="n">
        <v>70</v>
      </c>
      <c r="G74" s="30"/>
      <c r="H74" s="30"/>
      <c r="I74" s="47" t="n">
        <v>0.468967754717681</v>
      </c>
      <c r="J74" s="48" t="n">
        <v>46</v>
      </c>
      <c r="K74" s="30" t="n">
        <v>69</v>
      </c>
      <c r="L74" s="30" t="n">
        <f aca="false">J74</f>
        <v>46</v>
      </c>
      <c r="M74" s="30"/>
      <c r="N74" s="31"/>
    </row>
    <row r="75" customFormat="false" ht="12.75" hidden="true" customHeight="true" outlineLevel="0" collapsed="false">
      <c r="A75" s="29"/>
      <c r="B75" s="38" t="n">
        <f aca="true">RAND()</f>
        <v>0.0299065513839489</v>
      </c>
      <c r="C75" s="39" t="n">
        <v>71</v>
      </c>
      <c r="D75" s="30"/>
      <c r="E75" s="40" t="n">
        <v>0.406949298547402</v>
      </c>
      <c r="F75" s="41" t="n">
        <v>71</v>
      </c>
      <c r="G75" s="30"/>
      <c r="H75" s="30"/>
      <c r="I75" s="47" t="n">
        <v>0.477972122978993</v>
      </c>
      <c r="J75" s="48" t="n">
        <v>77</v>
      </c>
      <c r="K75" s="30" t="n">
        <v>70</v>
      </c>
      <c r="L75" s="30" t="n">
        <f aca="false">J75</f>
        <v>77</v>
      </c>
      <c r="M75" s="30"/>
      <c r="N75" s="31"/>
    </row>
    <row r="76" customFormat="false" ht="12.75" hidden="true" customHeight="true" outlineLevel="0" collapsed="false">
      <c r="A76" s="29"/>
      <c r="B76" s="38" t="n">
        <f aca="true">RAND()</f>
        <v>0.358670955839042</v>
      </c>
      <c r="C76" s="39" t="n">
        <v>72</v>
      </c>
      <c r="D76" s="30"/>
      <c r="E76" s="40" t="n">
        <v>0.110278272080867</v>
      </c>
      <c r="F76" s="41" t="n">
        <v>72</v>
      </c>
      <c r="G76" s="30"/>
      <c r="H76" s="30"/>
      <c r="I76" s="47" t="n">
        <v>0.478264680460587</v>
      </c>
      <c r="J76" s="48" t="n">
        <v>107</v>
      </c>
      <c r="K76" s="30" t="n">
        <v>71</v>
      </c>
      <c r="L76" s="30" t="n">
        <f aca="false">J76</f>
        <v>107</v>
      </c>
      <c r="M76" s="30"/>
      <c r="N76" s="31"/>
    </row>
    <row r="77" customFormat="false" ht="12.75" hidden="true" customHeight="true" outlineLevel="0" collapsed="false">
      <c r="A77" s="29"/>
      <c r="B77" s="38" t="n">
        <f aca="true">RAND()</f>
        <v>0.0476198982855934</v>
      </c>
      <c r="C77" s="39" t="n">
        <v>73</v>
      </c>
      <c r="D77" s="30"/>
      <c r="E77" s="40" t="n">
        <v>0.587516745682116</v>
      </c>
      <c r="F77" s="41" t="n">
        <v>73</v>
      </c>
      <c r="G77" s="30"/>
      <c r="H77" s="30"/>
      <c r="I77" s="47" t="n">
        <v>0.489295876461003</v>
      </c>
      <c r="J77" s="48" t="n">
        <v>9</v>
      </c>
      <c r="K77" s="30" t="n">
        <v>72</v>
      </c>
      <c r="L77" s="30" t="n">
        <f aca="false">J77</f>
        <v>9</v>
      </c>
      <c r="M77" s="30"/>
      <c r="N77" s="31"/>
    </row>
    <row r="78" customFormat="false" ht="12.75" hidden="true" customHeight="true" outlineLevel="0" collapsed="false">
      <c r="A78" s="29"/>
      <c r="B78" s="38" t="n">
        <f aca="true">RAND()</f>
        <v>0.602292161314278</v>
      </c>
      <c r="C78" s="39" t="n">
        <v>74</v>
      </c>
      <c r="D78" s="30"/>
      <c r="E78" s="40" t="n">
        <v>0.013414953003088</v>
      </c>
      <c r="F78" s="41" t="n">
        <v>74</v>
      </c>
      <c r="G78" s="30"/>
      <c r="H78" s="30"/>
      <c r="I78" s="47" t="n">
        <v>0.493705143371845</v>
      </c>
      <c r="J78" s="48" t="n">
        <v>97</v>
      </c>
      <c r="K78" s="30" t="n">
        <v>73</v>
      </c>
      <c r="L78" s="30" t="n">
        <f aca="false">J78</f>
        <v>97</v>
      </c>
      <c r="M78" s="30"/>
      <c r="N78" s="31"/>
    </row>
    <row r="79" customFormat="false" ht="12.75" hidden="true" customHeight="true" outlineLevel="0" collapsed="false">
      <c r="A79" s="29"/>
      <c r="B79" s="38" t="n">
        <f aca="true">RAND()</f>
        <v>0.334031959526784</v>
      </c>
      <c r="C79" s="39" t="n">
        <v>75</v>
      </c>
      <c r="D79" s="30"/>
      <c r="E79" s="40" t="n">
        <v>0.698962978548985</v>
      </c>
      <c r="F79" s="41" t="n">
        <v>75</v>
      </c>
      <c r="G79" s="30"/>
      <c r="H79" s="30"/>
      <c r="I79" s="47" t="n">
        <v>0.50050633767114</v>
      </c>
      <c r="J79" s="48" t="n">
        <v>143</v>
      </c>
      <c r="K79" s="30" t="n">
        <v>74</v>
      </c>
      <c r="L79" s="30" t="n">
        <f aca="false">J79</f>
        <v>143</v>
      </c>
      <c r="M79" s="30"/>
      <c r="N79" s="31"/>
    </row>
    <row r="80" customFormat="false" ht="12.75" hidden="true" customHeight="true" outlineLevel="0" collapsed="false">
      <c r="A80" s="29"/>
      <c r="B80" s="38" t="n">
        <f aca="true">RAND()</f>
        <v>0.569696504386059</v>
      </c>
      <c r="C80" s="39" t="n">
        <v>76</v>
      </c>
      <c r="D80" s="30"/>
      <c r="E80" s="40" t="n">
        <v>0.460538757327591</v>
      </c>
      <c r="F80" s="41" t="n">
        <v>76</v>
      </c>
      <c r="G80" s="30"/>
      <c r="H80" s="30"/>
      <c r="I80" s="47" t="n">
        <v>0.505539048333245</v>
      </c>
      <c r="J80" s="48" t="n">
        <v>17</v>
      </c>
      <c r="K80" s="30" t="n">
        <v>75</v>
      </c>
      <c r="L80" s="30" t="n">
        <f aca="false">J80</f>
        <v>17</v>
      </c>
      <c r="M80" s="30"/>
      <c r="N80" s="31"/>
    </row>
    <row r="81" customFormat="false" ht="12.75" hidden="true" customHeight="true" outlineLevel="0" collapsed="false">
      <c r="A81" s="29"/>
      <c r="B81" s="38" t="n">
        <f aca="true">RAND()</f>
        <v>0.11964668865134</v>
      </c>
      <c r="C81" s="39" t="n">
        <v>77</v>
      </c>
      <c r="D81" s="30"/>
      <c r="E81" s="40" t="n">
        <v>0.477972122978993</v>
      </c>
      <c r="F81" s="41" t="n">
        <v>77</v>
      </c>
      <c r="G81" s="30"/>
      <c r="H81" s="30"/>
      <c r="I81" s="47" t="n">
        <v>0.515444907730419</v>
      </c>
      <c r="J81" s="48" t="n">
        <v>137</v>
      </c>
      <c r="K81" s="30" t="n">
        <v>76</v>
      </c>
      <c r="L81" s="30" t="n">
        <f aca="false">J81</f>
        <v>137</v>
      </c>
      <c r="M81" s="30"/>
      <c r="N81" s="31"/>
    </row>
    <row r="82" customFormat="false" ht="12.75" hidden="true" customHeight="true" outlineLevel="0" collapsed="false">
      <c r="A82" s="29"/>
      <c r="B82" s="38" t="n">
        <f aca="true">RAND()</f>
        <v>0.3937298874936</v>
      </c>
      <c r="C82" s="39" t="n">
        <v>78</v>
      </c>
      <c r="D82" s="30"/>
      <c r="E82" s="40" t="n">
        <v>0.865030878221933</v>
      </c>
      <c r="F82" s="41" t="n">
        <v>78</v>
      </c>
      <c r="G82" s="30"/>
      <c r="H82" s="30"/>
      <c r="I82" s="47" t="n">
        <v>0.519959909385753</v>
      </c>
      <c r="J82" s="48" t="n">
        <v>86</v>
      </c>
      <c r="K82" s="30" t="n">
        <v>77</v>
      </c>
      <c r="L82" s="30" t="n">
        <f aca="false">J82</f>
        <v>86</v>
      </c>
      <c r="M82" s="30"/>
      <c r="N82" s="31"/>
    </row>
    <row r="83" customFormat="false" ht="12.75" hidden="true" customHeight="true" outlineLevel="0" collapsed="false">
      <c r="A83" s="29"/>
      <c r="B83" s="38" t="n">
        <f aca="true">RAND()</f>
        <v>0.188391986401733</v>
      </c>
      <c r="C83" s="39" t="n">
        <v>79</v>
      </c>
      <c r="D83" s="30"/>
      <c r="E83" s="40" t="n">
        <v>0.0863320856717074</v>
      </c>
      <c r="F83" s="41" t="n">
        <v>79</v>
      </c>
      <c r="G83" s="30"/>
      <c r="H83" s="30"/>
      <c r="I83" s="47" t="n">
        <v>0.526918310590324</v>
      </c>
      <c r="J83" s="48" t="n">
        <v>47</v>
      </c>
      <c r="K83" s="30" t="n">
        <v>78</v>
      </c>
      <c r="L83" s="30" t="n">
        <f aca="false">J83</f>
        <v>47</v>
      </c>
      <c r="M83" s="30"/>
      <c r="N83" s="31"/>
    </row>
    <row r="84" customFormat="false" ht="12.75" hidden="true" customHeight="true" outlineLevel="0" collapsed="false">
      <c r="A84" s="29"/>
      <c r="B84" s="38" t="n">
        <f aca="true">RAND()</f>
        <v>0.760476917116533</v>
      </c>
      <c r="C84" s="39" t="n">
        <v>80</v>
      </c>
      <c r="D84" s="30"/>
      <c r="E84" s="40" t="n">
        <v>0.666794219256532</v>
      </c>
      <c r="F84" s="41" t="n">
        <v>80</v>
      </c>
      <c r="G84" s="30"/>
      <c r="H84" s="30"/>
      <c r="I84" s="47" t="n">
        <v>0.534245667269582</v>
      </c>
      <c r="J84" s="48" t="n">
        <v>58</v>
      </c>
      <c r="K84" s="30" t="n">
        <v>79</v>
      </c>
      <c r="L84" s="30" t="n">
        <f aca="false">J84</f>
        <v>58</v>
      </c>
      <c r="M84" s="30"/>
      <c r="N84" s="31"/>
    </row>
    <row r="85" customFormat="false" ht="12.75" hidden="true" customHeight="true" outlineLevel="0" collapsed="false">
      <c r="A85" s="29"/>
      <c r="B85" s="38" t="n">
        <f aca="true">RAND()</f>
        <v>0.671116810972935</v>
      </c>
      <c r="C85" s="39" t="n">
        <v>81</v>
      </c>
      <c r="D85" s="30"/>
      <c r="E85" s="40" t="n">
        <v>0.593832619915233</v>
      </c>
      <c r="F85" s="41" t="n">
        <v>81</v>
      </c>
      <c r="G85" s="30"/>
      <c r="H85" s="30"/>
      <c r="I85" s="47" t="n">
        <v>0.543181318776314</v>
      </c>
      <c r="J85" s="48" t="n">
        <v>125</v>
      </c>
      <c r="K85" s="30" t="n">
        <v>80</v>
      </c>
      <c r="L85" s="30" t="n">
        <f aca="false">J85</f>
        <v>125</v>
      </c>
      <c r="M85" s="30"/>
      <c r="N85" s="31"/>
    </row>
    <row r="86" customFormat="false" ht="12.75" hidden="true" customHeight="true" outlineLevel="0" collapsed="false">
      <c r="A86" s="29"/>
      <c r="B86" s="38" t="n">
        <f aca="true">RAND()</f>
        <v>0.783741851536365</v>
      </c>
      <c r="C86" s="39" t="n">
        <v>82</v>
      </c>
      <c r="D86" s="30"/>
      <c r="E86" s="40" t="n">
        <v>0.962881864915349</v>
      </c>
      <c r="F86" s="41" t="n">
        <v>82</v>
      </c>
      <c r="G86" s="30"/>
      <c r="H86" s="30"/>
      <c r="I86" s="47" t="n">
        <v>0.553189470570285</v>
      </c>
      <c r="J86" s="48" t="n">
        <v>130</v>
      </c>
      <c r="K86" s="30" t="n">
        <v>81</v>
      </c>
      <c r="L86" s="30" t="n">
        <f aca="false">J86</f>
        <v>130</v>
      </c>
      <c r="M86" s="30"/>
      <c r="N86" s="31"/>
    </row>
    <row r="87" customFormat="false" ht="12.75" hidden="true" customHeight="true" outlineLevel="0" collapsed="false">
      <c r="A87" s="29"/>
      <c r="B87" s="38" t="n">
        <f aca="true">RAND()</f>
        <v>0.593087508902379</v>
      </c>
      <c r="C87" s="39" t="n">
        <v>83</v>
      </c>
      <c r="D87" s="30"/>
      <c r="E87" s="40" t="n">
        <v>0.560446560496531</v>
      </c>
      <c r="F87" s="41" t="n">
        <v>83</v>
      </c>
      <c r="G87" s="30"/>
      <c r="H87" s="30"/>
      <c r="I87" s="47" t="n">
        <v>0.560446560496531</v>
      </c>
      <c r="J87" s="48" t="n">
        <v>83</v>
      </c>
      <c r="K87" s="30" t="n">
        <v>82</v>
      </c>
      <c r="L87" s="30" t="n">
        <f aca="false">J87</f>
        <v>83</v>
      </c>
      <c r="M87" s="30"/>
      <c r="N87" s="31"/>
    </row>
    <row r="88" customFormat="false" ht="12.75" hidden="true" customHeight="true" outlineLevel="0" collapsed="false">
      <c r="A88" s="29"/>
      <c r="B88" s="38" t="n">
        <f aca="true">RAND()</f>
        <v>0.512079770182225</v>
      </c>
      <c r="C88" s="39" t="n">
        <v>84</v>
      </c>
      <c r="D88" s="30"/>
      <c r="E88" s="40" t="n">
        <v>0.321684686054509</v>
      </c>
      <c r="F88" s="41" t="n">
        <v>84</v>
      </c>
      <c r="G88" s="30"/>
      <c r="H88" s="30"/>
      <c r="I88" s="47" t="n">
        <v>0.563986350568752</v>
      </c>
      <c r="J88" s="48" t="n">
        <v>103</v>
      </c>
      <c r="K88" s="30" t="n">
        <v>83</v>
      </c>
      <c r="L88" s="30" t="n">
        <f aca="false">J88</f>
        <v>103</v>
      </c>
      <c r="M88" s="30"/>
      <c r="N88" s="31"/>
    </row>
    <row r="89" customFormat="false" ht="12.75" hidden="true" customHeight="true" outlineLevel="0" collapsed="false">
      <c r="A89" s="29"/>
      <c r="B89" s="38" t="n">
        <f aca="true">RAND()</f>
        <v>0.484923327211042</v>
      </c>
      <c r="C89" s="39" t="n">
        <v>85</v>
      </c>
      <c r="D89" s="30"/>
      <c r="E89" s="40" t="n">
        <v>0.359908950368491</v>
      </c>
      <c r="F89" s="41" t="n">
        <v>85</v>
      </c>
      <c r="G89" s="30"/>
      <c r="H89" s="30"/>
      <c r="I89" s="47" t="n">
        <v>0.570476706142759</v>
      </c>
      <c r="J89" s="48" t="n">
        <v>57</v>
      </c>
      <c r="K89" s="30" t="n">
        <v>84</v>
      </c>
      <c r="L89" s="30" t="n">
        <f aca="false">J89</f>
        <v>57</v>
      </c>
      <c r="M89" s="30"/>
      <c r="N89" s="31"/>
    </row>
    <row r="90" customFormat="false" ht="12.75" hidden="true" customHeight="true" outlineLevel="0" collapsed="false">
      <c r="A90" s="29"/>
      <c r="B90" s="38" t="n">
        <f aca="true">RAND()</f>
        <v>0.0737466571232846</v>
      </c>
      <c r="C90" s="39" t="n">
        <v>86</v>
      </c>
      <c r="D90" s="30"/>
      <c r="E90" s="40" t="n">
        <v>0.519959909385753</v>
      </c>
      <c r="F90" s="41" t="n">
        <v>86</v>
      </c>
      <c r="G90" s="30"/>
      <c r="H90" s="30"/>
      <c r="I90" s="47" t="n">
        <v>0.578482356509567</v>
      </c>
      <c r="J90" s="48" t="n">
        <v>32</v>
      </c>
      <c r="K90" s="30" t="n">
        <v>85</v>
      </c>
      <c r="L90" s="30" t="n">
        <f aca="false">J90</f>
        <v>32</v>
      </c>
      <c r="M90" s="30"/>
      <c r="N90" s="31"/>
    </row>
    <row r="91" customFormat="false" ht="12.75" hidden="true" customHeight="true" outlineLevel="0" collapsed="false">
      <c r="A91" s="29"/>
      <c r="B91" s="38" t="n">
        <f aca="true">RAND()</f>
        <v>0.950065269601919</v>
      </c>
      <c r="C91" s="39" t="n">
        <v>87</v>
      </c>
      <c r="D91" s="30"/>
      <c r="E91" s="40" t="n">
        <v>0.975345538322025</v>
      </c>
      <c r="F91" s="41" t="n">
        <v>87</v>
      </c>
      <c r="G91" s="30"/>
      <c r="H91" s="30"/>
      <c r="I91" s="47" t="n">
        <v>0.580483218719269</v>
      </c>
      <c r="J91" s="48" t="n">
        <v>135</v>
      </c>
      <c r="K91" s="30" t="n">
        <v>86</v>
      </c>
      <c r="L91" s="30" t="n">
        <f aca="false">J91</f>
        <v>135</v>
      </c>
      <c r="M91" s="30"/>
      <c r="N91" s="31"/>
    </row>
    <row r="92" customFormat="false" ht="12.75" hidden="true" customHeight="true" outlineLevel="0" collapsed="false">
      <c r="A92" s="29"/>
      <c r="B92" s="38" t="n">
        <f aca="true">RAND()</f>
        <v>0.644151624987642</v>
      </c>
      <c r="C92" s="39" t="n">
        <v>88</v>
      </c>
      <c r="D92" s="30"/>
      <c r="E92" s="40" t="n">
        <v>0.650601884953213</v>
      </c>
      <c r="F92" s="41" t="n">
        <v>88</v>
      </c>
      <c r="G92" s="30"/>
      <c r="H92" s="30"/>
      <c r="I92" s="47" t="n">
        <v>0.587516745682116</v>
      </c>
      <c r="J92" s="48" t="n">
        <v>73</v>
      </c>
      <c r="K92" s="30" t="n">
        <v>87</v>
      </c>
      <c r="L92" s="30" t="n">
        <f aca="false">J92</f>
        <v>73</v>
      </c>
      <c r="M92" s="30"/>
      <c r="N92" s="31"/>
    </row>
    <row r="93" customFormat="false" ht="12.75" hidden="true" customHeight="true" outlineLevel="0" collapsed="false">
      <c r="A93" s="29"/>
      <c r="B93" s="38" t="n">
        <f aca="true">RAND()</f>
        <v>0.782512931674259</v>
      </c>
      <c r="C93" s="39" t="n">
        <v>89</v>
      </c>
      <c r="D93" s="30"/>
      <c r="E93" s="40" t="n">
        <v>0.631297830066649</v>
      </c>
      <c r="F93" s="41" t="n">
        <v>89</v>
      </c>
      <c r="G93" s="30"/>
      <c r="H93" s="30"/>
      <c r="I93" s="47" t="n">
        <v>0.593832619915233</v>
      </c>
      <c r="J93" s="48" t="n">
        <v>81</v>
      </c>
      <c r="K93" s="30" t="n">
        <v>88</v>
      </c>
      <c r="L93" s="30" t="n">
        <f aca="false">J93</f>
        <v>81</v>
      </c>
      <c r="M93" s="30"/>
      <c r="N93" s="31"/>
    </row>
    <row r="94" customFormat="false" ht="12.75" hidden="true" customHeight="true" outlineLevel="0" collapsed="false">
      <c r="A94" s="29"/>
      <c r="B94" s="38" t="n">
        <f aca="true">RAND()</f>
        <v>0.586991606009104</v>
      </c>
      <c r="C94" s="39" t="n">
        <v>90</v>
      </c>
      <c r="D94" s="30"/>
      <c r="E94" s="40" t="n">
        <v>0.907303834615105</v>
      </c>
      <c r="F94" s="41" t="n">
        <v>90</v>
      </c>
      <c r="G94" s="30"/>
      <c r="H94" s="30"/>
      <c r="I94" s="47" t="n">
        <v>0.59422337227215</v>
      </c>
      <c r="J94" s="48" t="n">
        <v>70</v>
      </c>
      <c r="K94" s="30" t="n">
        <v>89</v>
      </c>
      <c r="L94" s="30" t="n">
        <f aca="false">J94</f>
        <v>70</v>
      </c>
      <c r="M94" s="30"/>
      <c r="N94" s="31"/>
    </row>
    <row r="95" customFormat="false" ht="12.75" hidden="true" customHeight="true" outlineLevel="0" collapsed="false">
      <c r="A95" s="29"/>
      <c r="B95" s="38" t="n">
        <f aca="true">RAND()</f>
        <v>0.934711794612478</v>
      </c>
      <c r="C95" s="39" t="n">
        <v>91</v>
      </c>
      <c r="D95" s="30"/>
      <c r="E95" s="40" t="n">
        <v>0.209522057869117</v>
      </c>
      <c r="F95" s="41" t="n">
        <v>91</v>
      </c>
      <c r="G95" s="30"/>
      <c r="H95" s="30"/>
      <c r="I95" s="47" t="n">
        <v>0.597432878232221</v>
      </c>
      <c r="J95" s="48" t="n">
        <v>8</v>
      </c>
      <c r="K95" s="30" t="n">
        <v>90</v>
      </c>
      <c r="L95" s="30" t="n">
        <f aca="false">J95</f>
        <v>8</v>
      </c>
      <c r="M95" s="30"/>
      <c r="N95" s="31"/>
    </row>
    <row r="96" customFormat="false" ht="12.75" hidden="true" customHeight="true" outlineLevel="0" collapsed="false">
      <c r="A96" s="29"/>
      <c r="B96" s="38" t="n">
        <f aca="true">RAND()</f>
        <v>0.453855205694899</v>
      </c>
      <c r="C96" s="39" t="n">
        <v>92</v>
      </c>
      <c r="D96" s="30"/>
      <c r="E96" s="40" t="n">
        <v>0.0664566757453136</v>
      </c>
      <c r="F96" s="41" t="n">
        <v>92</v>
      </c>
      <c r="G96" s="30"/>
      <c r="H96" s="30"/>
      <c r="I96" s="47" t="n">
        <v>0.604031036657448</v>
      </c>
      <c r="J96" s="48" t="n">
        <v>139</v>
      </c>
      <c r="K96" s="30" t="n">
        <v>91</v>
      </c>
      <c r="L96" s="30" t="n">
        <f aca="false">J96</f>
        <v>139</v>
      </c>
      <c r="M96" s="30"/>
      <c r="N96" s="31"/>
    </row>
    <row r="97" customFormat="false" ht="12.75" hidden="true" customHeight="true" outlineLevel="0" collapsed="false">
      <c r="A97" s="29"/>
      <c r="B97" s="38" t="n">
        <f aca="true">RAND()</f>
        <v>0.213054398536937</v>
      </c>
      <c r="C97" s="39" t="n">
        <v>93</v>
      </c>
      <c r="D97" s="30"/>
      <c r="E97" s="40" t="n">
        <v>0.102501102446231</v>
      </c>
      <c r="F97" s="41" t="n">
        <v>93</v>
      </c>
      <c r="G97" s="30"/>
      <c r="H97" s="30"/>
      <c r="I97" s="47" t="n">
        <v>0.604411833466667</v>
      </c>
      <c r="J97" s="48" t="n">
        <v>24</v>
      </c>
      <c r="K97" s="30" t="n">
        <v>92</v>
      </c>
      <c r="L97" s="30" t="n">
        <f aca="false">J97</f>
        <v>24</v>
      </c>
      <c r="M97" s="30"/>
      <c r="N97" s="31"/>
    </row>
    <row r="98" customFormat="false" ht="12.75" hidden="true" customHeight="true" outlineLevel="0" collapsed="false">
      <c r="A98" s="29"/>
      <c r="B98" s="38" t="n">
        <f aca="true">RAND()</f>
        <v>0.249601197490618</v>
      </c>
      <c r="C98" s="39" t="n">
        <v>94</v>
      </c>
      <c r="D98" s="30"/>
      <c r="E98" s="40" t="n">
        <v>0.0285670007060688</v>
      </c>
      <c r="F98" s="41" t="n">
        <v>94</v>
      </c>
      <c r="G98" s="30"/>
      <c r="H98" s="30"/>
      <c r="I98" s="47" t="n">
        <v>0.611556485766011</v>
      </c>
      <c r="J98" s="48" t="n">
        <v>99</v>
      </c>
      <c r="K98" s="30" t="n">
        <v>93</v>
      </c>
      <c r="L98" s="30" t="n">
        <f aca="false">J98</f>
        <v>99</v>
      </c>
      <c r="M98" s="30"/>
      <c r="N98" s="31"/>
    </row>
    <row r="99" customFormat="false" ht="12.75" hidden="true" customHeight="true" outlineLevel="0" collapsed="false">
      <c r="A99" s="29"/>
      <c r="B99" s="38" t="n">
        <f aca="true">RAND()</f>
        <v>0.636803782904474</v>
      </c>
      <c r="C99" s="39" t="n">
        <v>95</v>
      </c>
      <c r="D99" s="30"/>
      <c r="E99" s="40" t="n">
        <v>0.145005089546198</v>
      </c>
      <c r="F99" s="41" t="n">
        <v>95</v>
      </c>
      <c r="G99" s="30"/>
      <c r="H99" s="30"/>
      <c r="I99" s="47" t="n">
        <v>0.625096416230175</v>
      </c>
      <c r="J99" s="48" t="n">
        <v>45</v>
      </c>
      <c r="K99" s="30" t="n">
        <v>94</v>
      </c>
      <c r="L99" s="30" t="n">
        <f aca="false">J99</f>
        <v>45</v>
      </c>
      <c r="M99" s="30"/>
      <c r="N99" s="31"/>
    </row>
    <row r="100" customFormat="false" ht="12.75" hidden="true" customHeight="true" outlineLevel="0" collapsed="false">
      <c r="A100" s="29"/>
      <c r="B100" s="38" t="n">
        <f aca="true">RAND()</f>
        <v>0.601032803061739</v>
      </c>
      <c r="C100" s="39" t="n">
        <v>96</v>
      </c>
      <c r="D100" s="30"/>
      <c r="E100" s="40" t="n">
        <v>0.330139910113589</v>
      </c>
      <c r="F100" s="41" t="n">
        <v>96</v>
      </c>
      <c r="G100" s="30"/>
      <c r="H100" s="30"/>
      <c r="I100" s="47" t="n">
        <v>0.631297830066649</v>
      </c>
      <c r="J100" s="48" t="n">
        <v>89</v>
      </c>
      <c r="K100" s="30" t="n">
        <v>95</v>
      </c>
      <c r="L100" s="30" t="n">
        <f aca="false">J100</f>
        <v>89</v>
      </c>
      <c r="M100" s="30"/>
      <c r="N100" s="31"/>
    </row>
    <row r="101" customFormat="false" ht="12.75" hidden="true" customHeight="true" outlineLevel="0" collapsed="false">
      <c r="A101" s="29"/>
      <c r="B101" s="38" t="n">
        <f aca="true">RAND()</f>
        <v>0.439666602981906</v>
      </c>
      <c r="C101" s="39" t="n">
        <v>97</v>
      </c>
      <c r="D101" s="30"/>
      <c r="E101" s="40" t="n">
        <v>0.493705143371845</v>
      </c>
      <c r="F101" s="41" t="n">
        <v>97</v>
      </c>
      <c r="G101" s="30"/>
      <c r="H101" s="30"/>
      <c r="I101" s="47" t="n">
        <v>0.650601884953213</v>
      </c>
      <c r="J101" s="48" t="n">
        <v>88</v>
      </c>
      <c r="K101" s="30" t="n">
        <v>96</v>
      </c>
      <c r="L101" s="30" t="n">
        <f aca="false">J101</f>
        <v>88</v>
      </c>
      <c r="M101" s="30"/>
      <c r="N101" s="31"/>
    </row>
    <row r="102" customFormat="false" ht="12.75" hidden="true" customHeight="true" outlineLevel="0" collapsed="false">
      <c r="A102" s="29"/>
      <c r="B102" s="38" t="n">
        <f aca="true">RAND()</f>
        <v>0.0689722640866818</v>
      </c>
      <c r="C102" s="39" t="n">
        <v>98</v>
      </c>
      <c r="D102" s="30"/>
      <c r="E102" s="40" t="n">
        <v>0.386107469962289</v>
      </c>
      <c r="F102" s="41" t="n">
        <v>98</v>
      </c>
      <c r="G102" s="30"/>
      <c r="H102" s="30"/>
      <c r="I102" s="47" t="n">
        <v>0.659565666322882</v>
      </c>
      <c r="J102" s="48" t="n">
        <v>33</v>
      </c>
      <c r="K102" s="30" t="n">
        <v>97</v>
      </c>
      <c r="L102" s="30" t="n">
        <f aca="false">J102</f>
        <v>33</v>
      </c>
      <c r="M102" s="30"/>
      <c r="N102" s="31"/>
    </row>
    <row r="103" customFormat="false" ht="12.75" hidden="true" customHeight="true" outlineLevel="0" collapsed="false">
      <c r="A103" s="29"/>
      <c r="B103" s="38" t="n">
        <f aca="true">RAND()</f>
        <v>0.867437396457075</v>
      </c>
      <c r="C103" s="39" t="n">
        <v>99</v>
      </c>
      <c r="D103" s="30"/>
      <c r="E103" s="40" t="n">
        <v>0.611556485766011</v>
      </c>
      <c r="F103" s="41" t="n">
        <v>99</v>
      </c>
      <c r="G103" s="30"/>
      <c r="H103" s="30"/>
      <c r="I103" s="47" t="n">
        <v>0.666794219256532</v>
      </c>
      <c r="J103" s="48" t="n">
        <v>80</v>
      </c>
      <c r="K103" s="30" t="n">
        <v>98</v>
      </c>
      <c r="L103" s="30" t="n">
        <f aca="false">J103</f>
        <v>80</v>
      </c>
      <c r="M103" s="30"/>
      <c r="N103" s="31"/>
    </row>
    <row r="104" customFormat="false" ht="12.75" hidden="true" customHeight="true" outlineLevel="0" collapsed="false">
      <c r="A104" s="29"/>
      <c r="B104" s="38" t="n">
        <f aca="true">RAND()</f>
        <v>0.905377152555213</v>
      </c>
      <c r="C104" s="39" t="n">
        <v>100</v>
      </c>
      <c r="D104" s="30"/>
      <c r="E104" s="40" t="n">
        <v>0.414138498001909</v>
      </c>
      <c r="F104" s="41" t="n">
        <v>100</v>
      </c>
      <c r="G104" s="30"/>
      <c r="H104" s="30"/>
      <c r="I104" s="47" t="n">
        <v>0.674680805900361</v>
      </c>
      <c r="J104" s="48" t="n">
        <v>28</v>
      </c>
      <c r="K104" s="30" t="n">
        <v>99</v>
      </c>
      <c r="L104" s="30" t="n">
        <f aca="false">J104</f>
        <v>28</v>
      </c>
      <c r="M104" s="30"/>
      <c r="N104" s="31"/>
    </row>
    <row r="105" customFormat="false" ht="12.75" hidden="true" customHeight="true" outlineLevel="0" collapsed="false">
      <c r="A105" s="29"/>
      <c r="B105" s="38" t="n">
        <f aca="true">RAND()</f>
        <v>0.898871654394935</v>
      </c>
      <c r="C105" s="39" t="n">
        <v>101</v>
      </c>
      <c r="D105" s="30"/>
      <c r="E105" s="40" t="n">
        <v>0.0427676985018719</v>
      </c>
      <c r="F105" s="41" t="n">
        <v>101</v>
      </c>
      <c r="G105" s="30"/>
      <c r="H105" s="30"/>
      <c r="I105" s="47" t="n">
        <v>0.687095834531283</v>
      </c>
      <c r="J105" s="48" t="n">
        <v>26</v>
      </c>
      <c r="K105" s="30" t="n">
        <v>100</v>
      </c>
      <c r="L105" s="30" t="n">
        <f aca="false">J105</f>
        <v>26</v>
      </c>
      <c r="M105" s="30"/>
      <c r="N105" s="31"/>
    </row>
    <row r="106" customFormat="false" ht="12.75" hidden="true" customHeight="true" outlineLevel="0" collapsed="false">
      <c r="A106" s="29"/>
      <c r="B106" s="38" t="n">
        <f aca="true">RAND()</f>
        <v>0.584914863697901</v>
      </c>
      <c r="C106" s="39" t="n">
        <v>102</v>
      </c>
      <c r="D106" s="30"/>
      <c r="E106" s="40" t="n">
        <v>0.0665711893470604</v>
      </c>
      <c r="F106" s="41" t="n">
        <v>102</v>
      </c>
      <c r="G106" s="30"/>
      <c r="H106" s="30"/>
      <c r="I106" s="47" t="n">
        <v>0.69270324175986</v>
      </c>
      <c r="J106" s="48" t="n">
        <v>62</v>
      </c>
      <c r="K106" s="30" t="n">
        <v>101</v>
      </c>
      <c r="L106" s="30" t="n">
        <f aca="false">J106</f>
        <v>62</v>
      </c>
      <c r="M106" s="30"/>
      <c r="N106" s="31"/>
    </row>
    <row r="107" customFormat="false" ht="12.75" hidden="true" customHeight="true" outlineLevel="0" collapsed="false">
      <c r="A107" s="29"/>
      <c r="B107" s="38" t="n">
        <f aca="true">RAND()</f>
        <v>0.131356913112491</v>
      </c>
      <c r="C107" s="39" t="n">
        <v>103</v>
      </c>
      <c r="D107" s="30"/>
      <c r="E107" s="40" t="n">
        <v>0.563986350568752</v>
      </c>
      <c r="F107" s="41" t="n">
        <v>103</v>
      </c>
      <c r="G107" s="30"/>
      <c r="H107" s="30"/>
      <c r="I107" s="47" t="n">
        <v>0.698962978548985</v>
      </c>
      <c r="J107" s="48" t="n">
        <v>75</v>
      </c>
      <c r="K107" s="30" t="n">
        <v>102</v>
      </c>
      <c r="L107" s="30" t="n">
        <f aca="false">J107</f>
        <v>75</v>
      </c>
      <c r="M107" s="30"/>
      <c r="N107" s="31"/>
    </row>
    <row r="108" customFormat="false" ht="12.75" hidden="true" customHeight="true" outlineLevel="0" collapsed="false">
      <c r="A108" s="29"/>
      <c r="B108" s="38" t="n">
        <f aca="true">RAND()</f>
        <v>0.585418927344992</v>
      </c>
      <c r="C108" s="39" t="n">
        <v>104</v>
      </c>
      <c r="D108" s="30"/>
      <c r="E108" s="40" t="n">
        <v>0.741512123885744</v>
      </c>
      <c r="F108" s="41" t="n">
        <v>104</v>
      </c>
      <c r="G108" s="30"/>
      <c r="H108" s="30"/>
      <c r="I108" s="47" t="n">
        <v>0.702721044782794</v>
      </c>
      <c r="J108" s="48" t="n">
        <v>43</v>
      </c>
      <c r="K108" s="30" t="n">
        <v>103</v>
      </c>
      <c r="L108" s="30" t="n">
        <f aca="false">J108</f>
        <v>43</v>
      </c>
      <c r="M108" s="30"/>
      <c r="N108" s="31"/>
    </row>
    <row r="109" customFormat="false" ht="12.75" hidden="true" customHeight="true" outlineLevel="0" collapsed="false">
      <c r="A109" s="29"/>
      <c r="B109" s="38" t="n">
        <f aca="true">RAND()</f>
        <v>0.750520481584241</v>
      </c>
      <c r="C109" s="39" t="n">
        <v>105</v>
      </c>
      <c r="D109" s="30"/>
      <c r="E109" s="40" t="n">
        <v>0.973220131665622</v>
      </c>
      <c r="F109" s="41" t="n">
        <v>105</v>
      </c>
      <c r="G109" s="30"/>
      <c r="H109" s="30"/>
      <c r="I109" s="47" t="n">
        <v>0.723102026416489</v>
      </c>
      <c r="J109" s="48" t="n">
        <v>54</v>
      </c>
      <c r="K109" s="30" t="n">
        <v>104</v>
      </c>
      <c r="L109" s="30" t="n">
        <f aca="false">J109</f>
        <v>54</v>
      </c>
      <c r="M109" s="30"/>
      <c r="N109" s="31"/>
    </row>
    <row r="110" customFormat="false" ht="12.75" hidden="true" customHeight="true" outlineLevel="0" collapsed="false">
      <c r="A110" s="29"/>
      <c r="B110" s="38" t="n">
        <f aca="true">RAND()</f>
        <v>0.0974913462501</v>
      </c>
      <c r="C110" s="39" t="n">
        <v>106</v>
      </c>
      <c r="D110" s="30"/>
      <c r="E110" s="40" t="n">
        <v>0.823062777844673</v>
      </c>
      <c r="F110" s="41" t="n">
        <v>106</v>
      </c>
      <c r="G110" s="30"/>
      <c r="H110" s="30"/>
      <c r="I110" s="47" t="n">
        <v>0.726489614453954</v>
      </c>
      <c r="J110" s="48" t="n">
        <v>55</v>
      </c>
      <c r="K110" s="30" t="n">
        <v>105</v>
      </c>
      <c r="L110" s="30" t="n">
        <f aca="false">J110</f>
        <v>55</v>
      </c>
      <c r="M110" s="30"/>
      <c r="N110" s="31"/>
    </row>
    <row r="111" customFormat="false" ht="12.75" hidden="true" customHeight="true" outlineLevel="0" collapsed="false">
      <c r="A111" s="29"/>
      <c r="B111" s="38" t="n">
        <f aca="true">RAND()</f>
        <v>0.183593521936035</v>
      </c>
      <c r="C111" s="39" t="n">
        <v>107</v>
      </c>
      <c r="D111" s="30"/>
      <c r="E111" s="40" t="n">
        <v>0.478264680460587</v>
      </c>
      <c r="F111" s="41" t="n">
        <v>107</v>
      </c>
      <c r="G111" s="30"/>
      <c r="H111" s="30"/>
      <c r="I111" s="47" t="n">
        <v>0.741512123885744</v>
      </c>
      <c r="J111" s="48" t="n">
        <v>104</v>
      </c>
      <c r="K111" s="30" t="n">
        <v>106</v>
      </c>
      <c r="L111" s="30" t="n">
        <f aca="false">J111</f>
        <v>104</v>
      </c>
      <c r="M111" s="30"/>
      <c r="N111" s="31"/>
    </row>
    <row r="112" customFormat="false" ht="12.75" hidden="true" customHeight="true" outlineLevel="0" collapsed="false">
      <c r="A112" s="29"/>
      <c r="B112" s="38" t="n">
        <f aca="true">RAND()</f>
        <v>0.211364965124539</v>
      </c>
      <c r="C112" s="39" t="n">
        <v>108</v>
      </c>
      <c r="D112" s="30"/>
      <c r="E112" s="40" t="n">
        <v>0.23174421732704</v>
      </c>
      <c r="F112" s="41" t="n">
        <v>108</v>
      </c>
      <c r="G112" s="30"/>
      <c r="H112" s="30"/>
      <c r="I112" s="47" t="n">
        <v>0.74781373498505</v>
      </c>
      <c r="J112" s="48" t="n">
        <v>117</v>
      </c>
      <c r="K112" s="30" t="n">
        <v>107</v>
      </c>
      <c r="L112" s="30" t="n">
        <f aca="false">J112</f>
        <v>117</v>
      </c>
      <c r="M112" s="30"/>
      <c r="N112" s="31"/>
    </row>
    <row r="113" customFormat="false" ht="12.75" hidden="true" customHeight="true" outlineLevel="0" collapsed="false">
      <c r="A113" s="29"/>
      <c r="B113" s="38" t="n">
        <f aca="true">RAND()</f>
        <v>0.445950233196975</v>
      </c>
      <c r="C113" s="39" t="n">
        <v>109</v>
      </c>
      <c r="D113" s="30"/>
      <c r="E113" s="40" t="n">
        <v>0.832903989017984</v>
      </c>
      <c r="F113" s="41" t="n">
        <v>109</v>
      </c>
      <c r="G113" s="30"/>
      <c r="H113" s="30"/>
      <c r="I113" s="47" t="n">
        <v>0.749443333974868</v>
      </c>
      <c r="J113" s="48" t="n">
        <v>34</v>
      </c>
      <c r="K113" s="30" t="n">
        <v>108</v>
      </c>
      <c r="L113" s="30" t="n">
        <f aca="false">J113</f>
        <v>34</v>
      </c>
      <c r="M113" s="30"/>
      <c r="N113" s="31"/>
    </row>
    <row r="114" customFormat="false" ht="12.75" hidden="true" customHeight="true" outlineLevel="0" collapsed="false">
      <c r="A114" s="29"/>
      <c r="B114" s="38" t="n">
        <f aca="true">RAND()</f>
        <v>0.15059222123263</v>
      </c>
      <c r="C114" s="39" t="n">
        <v>110</v>
      </c>
      <c r="D114" s="30"/>
      <c r="E114" s="40" t="n">
        <v>0.441816754613614</v>
      </c>
      <c r="F114" s="41" t="n">
        <v>110</v>
      </c>
      <c r="G114" s="30"/>
      <c r="H114" s="30"/>
      <c r="I114" s="47" t="n">
        <v>0.76743514428093</v>
      </c>
      <c r="J114" s="48" t="n">
        <v>68</v>
      </c>
      <c r="K114" s="30" t="n">
        <v>109</v>
      </c>
      <c r="L114" s="30" t="n">
        <f aca="false">J114</f>
        <v>68</v>
      </c>
      <c r="M114" s="30"/>
      <c r="N114" s="31"/>
    </row>
    <row r="115" customFormat="false" ht="12.75" hidden="true" customHeight="true" outlineLevel="0" collapsed="false">
      <c r="A115" s="29"/>
      <c r="B115" s="38" t="n">
        <f aca="true">RAND()</f>
        <v>0.967237913284727</v>
      </c>
      <c r="C115" s="39" t="n">
        <v>111</v>
      </c>
      <c r="D115" s="30"/>
      <c r="E115" s="40" t="n">
        <v>0.80990631615398</v>
      </c>
      <c r="F115" s="41" t="n">
        <v>111</v>
      </c>
      <c r="G115" s="30"/>
      <c r="H115" s="30"/>
      <c r="I115" s="47" t="n">
        <v>0.773153015657899</v>
      </c>
      <c r="J115" s="48" t="n">
        <v>42</v>
      </c>
      <c r="K115" s="30" t="n">
        <v>110</v>
      </c>
      <c r="L115" s="30" t="n">
        <f aca="false">J115</f>
        <v>42</v>
      </c>
      <c r="M115" s="30"/>
      <c r="N115" s="31"/>
    </row>
    <row r="116" customFormat="false" ht="12.75" hidden="true" customHeight="true" outlineLevel="0" collapsed="false">
      <c r="A116" s="29"/>
      <c r="B116" s="38" t="n">
        <f aca="true">RAND()</f>
        <v>0.315492336274298</v>
      </c>
      <c r="C116" s="39" t="n">
        <v>112</v>
      </c>
      <c r="D116" s="30"/>
      <c r="E116" s="40" t="n">
        <v>0.206016133380469</v>
      </c>
      <c r="F116" s="41" t="n">
        <v>112</v>
      </c>
      <c r="G116" s="30"/>
      <c r="H116" s="30"/>
      <c r="I116" s="47" t="n">
        <v>0.777489539114794</v>
      </c>
      <c r="J116" s="48" t="n">
        <v>51</v>
      </c>
      <c r="K116" s="30" t="n">
        <v>111</v>
      </c>
      <c r="L116" s="30" t="n">
        <f aca="false">J116</f>
        <v>51</v>
      </c>
      <c r="M116" s="30"/>
      <c r="N116" s="31"/>
    </row>
    <row r="117" customFormat="false" ht="12.75" hidden="true" customHeight="true" outlineLevel="0" collapsed="false">
      <c r="A117" s="29"/>
      <c r="B117" s="38" t="n">
        <f aca="true">RAND()</f>
        <v>0.160913607987655</v>
      </c>
      <c r="C117" s="39" t="n">
        <v>113</v>
      </c>
      <c r="D117" s="30"/>
      <c r="E117" s="40" t="n">
        <v>0.362269939581721</v>
      </c>
      <c r="F117" s="41" t="n">
        <v>113</v>
      </c>
      <c r="G117" s="30"/>
      <c r="H117" s="30"/>
      <c r="I117" s="47" t="n">
        <v>0.792289857085435</v>
      </c>
      <c r="J117" s="48" t="n">
        <v>116</v>
      </c>
      <c r="K117" s="30" t="n">
        <v>112</v>
      </c>
      <c r="L117" s="30" t="n">
        <f aca="false">J117</f>
        <v>116</v>
      </c>
      <c r="M117" s="30"/>
      <c r="N117" s="31"/>
    </row>
    <row r="118" customFormat="false" ht="12.75" hidden="true" customHeight="true" outlineLevel="0" collapsed="false">
      <c r="A118" s="29"/>
      <c r="B118" s="38" t="n">
        <f aca="true">RAND()</f>
        <v>0.528132090564492</v>
      </c>
      <c r="C118" s="39" t="n">
        <v>114</v>
      </c>
      <c r="D118" s="30"/>
      <c r="E118" s="40" t="n">
        <v>0.19969225804233</v>
      </c>
      <c r="F118" s="41" t="n">
        <v>114</v>
      </c>
      <c r="G118" s="30"/>
      <c r="H118" s="30"/>
      <c r="I118" s="47" t="n">
        <v>0.80990631615398</v>
      </c>
      <c r="J118" s="48" t="n">
        <v>111</v>
      </c>
      <c r="K118" s="30" t="n">
        <v>113</v>
      </c>
      <c r="L118" s="30" t="n">
        <f aca="false">J118</f>
        <v>111</v>
      </c>
      <c r="M118" s="30"/>
      <c r="N118" s="31"/>
    </row>
    <row r="119" customFormat="false" ht="12.75" hidden="true" customHeight="true" outlineLevel="0" collapsed="false">
      <c r="A119" s="29"/>
      <c r="B119" s="38" t="n">
        <f aca="true">RAND()</f>
        <v>0.322523451388551</v>
      </c>
      <c r="C119" s="39" t="n">
        <v>115</v>
      </c>
      <c r="D119" s="30"/>
      <c r="E119" s="40" t="n">
        <v>0.860301494882673</v>
      </c>
      <c r="F119" s="41" t="n">
        <v>115</v>
      </c>
      <c r="G119" s="30"/>
      <c r="H119" s="30"/>
      <c r="I119" s="47" t="n">
        <v>0.816240933189718</v>
      </c>
      <c r="J119" s="48" t="n">
        <v>10</v>
      </c>
      <c r="K119" s="30" t="n">
        <v>114</v>
      </c>
      <c r="L119" s="30" t="n">
        <f aca="false">J119</f>
        <v>10</v>
      </c>
      <c r="M119" s="30"/>
      <c r="N119" s="31"/>
    </row>
    <row r="120" customFormat="false" ht="12.75" hidden="true" customHeight="true" outlineLevel="0" collapsed="false">
      <c r="A120" s="29"/>
      <c r="B120" s="38" t="n">
        <f aca="true">RAND()</f>
        <v>0.531272564320777</v>
      </c>
      <c r="C120" s="39" t="n">
        <v>116</v>
      </c>
      <c r="D120" s="30"/>
      <c r="E120" s="40" t="n">
        <v>0.792289857085435</v>
      </c>
      <c r="F120" s="41" t="n">
        <v>116</v>
      </c>
      <c r="G120" s="30"/>
      <c r="H120" s="30"/>
      <c r="I120" s="47" t="n">
        <v>0.817740009878076</v>
      </c>
      <c r="J120" s="48" t="n">
        <v>5</v>
      </c>
      <c r="K120" s="30" t="n">
        <v>115</v>
      </c>
      <c r="L120" s="30" t="n">
        <f aca="false">J120</f>
        <v>5</v>
      </c>
      <c r="M120" s="30"/>
      <c r="N120" s="31"/>
    </row>
    <row r="121" customFormat="false" ht="12.75" hidden="true" customHeight="true" outlineLevel="0" collapsed="false">
      <c r="A121" s="29"/>
      <c r="B121" s="38" t="n">
        <f aca="true">RAND()</f>
        <v>0.123385578316523</v>
      </c>
      <c r="C121" s="39" t="n">
        <v>117</v>
      </c>
      <c r="D121" s="30"/>
      <c r="E121" s="40" t="n">
        <v>0.74781373498505</v>
      </c>
      <c r="F121" s="41" t="n">
        <v>117</v>
      </c>
      <c r="G121" s="30"/>
      <c r="H121" s="30"/>
      <c r="I121" s="47" t="n">
        <v>0.817924286800023</v>
      </c>
      <c r="J121" s="48" t="n">
        <v>128</v>
      </c>
      <c r="K121" s="30" t="n">
        <v>116</v>
      </c>
      <c r="L121" s="30" t="n">
        <f aca="false">J121</f>
        <v>128</v>
      </c>
      <c r="M121" s="30"/>
      <c r="N121" s="31"/>
    </row>
    <row r="122" customFormat="false" ht="12.75" hidden="true" customHeight="true" outlineLevel="0" collapsed="false">
      <c r="A122" s="29"/>
      <c r="B122" s="38" t="n">
        <f aca="true">RAND()</f>
        <v>0.722798946801002</v>
      </c>
      <c r="C122" s="39" t="n">
        <v>118</v>
      </c>
      <c r="D122" s="30"/>
      <c r="E122" s="40" t="n">
        <v>0.954648325717785</v>
      </c>
      <c r="F122" s="41" t="n">
        <v>118</v>
      </c>
      <c r="G122" s="30"/>
      <c r="H122" s="30"/>
      <c r="I122" s="47" t="n">
        <v>0.819466622665788</v>
      </c>
      <c r="J122" s="48" t="n">
        <v>29</v>
      </c>
      <c r="K122" s="30" t="n">
        <v>117</v>
      </c>
      <c r="L122" s="30" t="n">
        <f aca="false">J122</f>
        <v>29</v>
      </c>
      <c r="M122" s="30"/>
      <c r="N122" s="31"/>
    </row>
    <row r="123" customFormat="false" ht="12.75" hidden="true" customHeight="true" outlineLevel="0" collapsed="false">
      <c r="A123" s="29"/>
      <c r="B123" s="38" t="n">
        <f aca="true">RAND()</f>
        <v>0.589768561646132</v>
      </c>
      <c r="C123" s="39" t="n">
        <v>119</v>
      </c>
      <c r="D123" s="30"/>
      <c r="E123" s="40" t="n">
        <v>0.167068172547104</v>
      </c>
      <c r="F123" s="41" t="n">
        <v>119</v>
      </c>
      <c r="G123" s="30"/>
      <c r="H123" s="30"/>
      <c r="I123" s="47" t="n">
        <v>0.823062777844673</v>
      </c>
      <c r="J123" s="48" t="n">
        <v>106</v>
      </c>
      <c r="K123" s="30" t="n">
        <v>118</v>
      </c>
      <c r="L123" s="30" t="n">
        <f aca="false">J123</f>
        <v>106</v>
      </c>
      <c r="M123" s="30"/>
      <c r="N123" s="31"/>
    </row>
    <row r="124" customFormat="false" ht="12.75" hidden="true" customHeight="true" outlineLevel="0" collapsed="false">
      <c r="A124" s="29"/>
      <c r="B124" s="38" t="n">
        <f aca="true">RAND()</f>
        <v>0.549946546967192</v>
      </c>
      <c r="C124" s="39" t="n">
        <v>120</v>
      </c>
      <c r="D124" s="30"/>
      <c r="E124" s="40" t="n">
        <v>0.823848865326392</v>
      </c>
      <c r="F124" s="41" t="n">
        <v>120</v>
      </c>
      <c r="G124" s="30"/>
      <c r="H124" s="30"/>
      <c r="I124" s="47" t="n">
        <v>0.823848865326392</v>
      </c>
      <c r="J124" s="48" t="n">
        <v>120</v>
      </c>
      <c r="K124" s="30" t="n">
        <v>119</v>
      </c>
      <c r="L124" s="30" t="n">
        <f aca="false">J124</f>
        <v>120</v>
      </c>
      <c r="M124" s="30"/>
      <c r="N124" s="31"/>
    </row>
    <row r="125" customFormat="false" ht="12.75" hidden="true" customHeight="true" outlineLevel="0" collapsed="false">
      <c r="A125" s="29"/>
      <c r="B125" s="38" t="n">
        <f aca="true">RAND()</f>
        <v>0.332492057390857</v>
      </c>
      <c r="C125" s="39" t="n">
        <v>121</v>
      </c>
      <c r="D125" s="30"/>
      <c r="E125" s="40" t="n">
        <v>0.103063420060568</v>
      </c>
      <c r="F125" s="41" t="n">
        <v>121</v>
      </c>
      <c r="G125" s="30"/>
      <c r="H125" s="30"/>
      <c r="I125" s="47" t="n">
        <v>0.823863971094502</v>
      </c>
      <c r="J125" s="48" t="n">
        <v>41</v>
      </c>
      <c r="K125" s="30" t="n">
        <v>120</v>
      </c>
      <c r="L125" s="30" t="n">
        <f aca="false">J125</f>
        <v>41</v>
      </c>
      <c r="M125" s="30"/>
      <c r="N125" s="31"/>
    </row>
    <row r="126" customFormat="false" ht="12.75" hidden="true" customHeight="true" outlineLevel="0" collapsed="false">
      <c r="A126" s="29"/>
      <c r="B126" s="38" t="n">
        <f aca="true">RAND()</f>
        <v>0.830749334403126</v>
      </c>
      <c r="C126" s="39" t="n">
        <v>122</v>
      </c>
      <c r="D126" s="30"/>
      <c r="E126" s="40" t="n">
        <v>0.206031812703466</v>
      </c>
      <c r="F126" s="41" t="n">
        <v>122</v>
      </c>
      <c r="G126" s="30"/>
      <c r="H126" s="30"/>
      <c r="I126" s="47" t="n">
        <v>0.832903989017984</v>
      </c>
      <c r="J126" s="48" t="n">
        <v>109</v>
      </c>
      <c r="K126" s="30" t="n">
        <v>121</v>
      </c>
      <c r="L126" s="30" t="n">
        <f aca="false">J126</f>
        <v>109</v>
      </c>
      <c r="M126" s="30"/>
      <c r="N126" s="31"/>
    </row>
    <row r="127" customFormat="false" ht="12.75" hidden="true" customHeight="true" outlineLevel="0" collapsed="false">
      <c r="A127" s="29"/>
      <c r="B127" s="38" t="n">
        <f aca="true">RAND()</f>
        <v>0.441862322644785</v>
      </c>
      <c r="C127" s="39" t="n">
        <v>123</v>
      </c>
      <c r="D127" s="30"/>
      <c r="E127" s="40" t="n">
        <v>0.0796201824274974</v>
      </c>
      <c r="F127" s="41" t="n">
        <v>123</v>
      </c>
      <c r="G127" s="30"/>
      <c r="H127" s="30"/>
      <c r="I127" s="47" t="n">
        <v>0.834164362693456</v>
      </c>
      <c r="J127" s="48" t="n">
        <v>131</v>
      </c>
      <c r="K127" s="30" t="n">
        <v>122</v>
      </c>
      <c r="L127" s="30" t="n">
        <f aca="false">J127</f>
        <v>131</v>
      </c>
      <c r="M127" s="30"/>
      <c r="N127" s="31"/>
    </row>
    <row r="128" customFormat="false" ht="12.75" hidden="true" customHeight="true" outlineLevel="0" collapsed="false">
      <c r="A128" s="29"/>
      <c r="B128" s="38" t="n">
        <f aca="true">RAND()</f>
        <v>0.775874644960257</v>
      </c>
      <c r="C128" s="39" t="n">
        <v>124</v>
      </c>
      <c r="D128" s="30"/>
      <c r="E128" s="40" t="n">
        <v>0.879802938774655</v>
      </c>
      <c r="F128" s="41" t="n">
        <v>124</v>
      </c>
      <c r="G128" s="30"/>
      <c r="H128" s="30"/>
      <c r="I128" s="47" t="n">
        <v>0.843229267577551</v>
      </c>
      <c r="J128" s="48" t="n">
        <v>44</v>
      </c>
      <c r="K128" s="30" t="n">
        <v>123</v>
      </c>
      <c r="L128" s="30" t="n">
        <f aca="false">J128</f>
        <v>44</v>
      </c>
      <c r="M128" s="30"/>
      <c r="N128" s="31"/>
    </row>
    <row r="129" customFormat="false" ht="12.75" hidden="true" customHeight="true" outlineLevel="0" collapsed="false">
      <c r="A129" s="29"/>
      <c r="B129" s="38" t="n">
        <f aca="true">RAND()</f>
        <v>0.60523810325506</v>
      </c>
      <c r="C129" s="39" t="n">
        <v>125</v>
      </c>
      <c r="D129" s="30"/>
      <c r="E129" s="40" t="n">
        <v>0.543181318776314</v>
      </c>
      <c r="F129" s="41" t="n">
        <v>125</v>
      </c>
      <c r="G129" s="30"/>
      <c r="H129" s="30"/>
      <c r="I129" s="47" t="n">
        <v>0.859539181811283</v>
      </c>
      <c r="J129" s="48" t="n">
        <v>23</v>
      </c>
      <c r="K129" s="30" t="n">
        <v>124</v>
      </c>
      <c r="L129" s="30" t="n">
        <f aca="false">J129</f>
        <v>23</v>
      </c>
      <c r="M129" s="30"/>
      <c r="N129" s="31"/>
    </row>
    <row r="130" customFormat="false" ht="12.75" hidden="true" customHeight="true" outlineLevel="0" collapsed="false">
      <c r="A130" s="29"/>
      <c r="B130" s="38" t="n">
        <f aca="true">RAND()</f>
        <v>0.980659423223857</v>
      </c>
      <c r="C130" s="39" t="n">
        <v>126</v>
      </c>
      <c r="D130" s="30"/>
      <c r="E130" s="40" t="n">
        <v>0.328844432775064</v>
      </c>
      <c r="F130" s="41" t="n">
        <v>126</v>
      </c>
      <c r="G130" s="30"/>
      <c r="H130" s="30"/>
      <c r="I130" s="47" t="n">
        <v>0.860301494882673</v>
      </c>
      <c r="J130" s="48" t="n">
        <v>115</v>
      </c>
      <c r="K130" s="30" t="n">
        <v>125</v>
      </c>
      <c r="L130" s="30" t="n">
        <f aca="false">J130</f>
        <v>115</v>
      </c>
      <c r="M130" s="30"/>
      <c r="N130" s="31"/>
    </row>
    <row r="131" customFormat="false" ht="12.75" hidden="true" customHeight="true" outlineLevel="0" collapsed="false">
      <c r="A131" s="29"/>
      <c r="B131" s="38" t="n">
        <f aca="true">RAND()</f>
        <v>0.204455948766176</v>
      </c>
      <c r="C131" s="39" t="n">
        <v>127</v>
      </c>
      <c r="D131" s="30"/>
      <c r="E131" s="40" t="n">
        <v>0.0578011107632035</v>
      </c>
      <c r="F131" s="41" t="n">
        <v>127</v>
      </c>
      <c r="G131" s="30"/>
      <c r="H131" s="30"/>
      <c r="I131" s="47" t="n">
        <v>0.860644957026688</v>
      </c>
      <c r="J131" s="48" t="n">
        <v>37</v>
      </c>
      <c r="K131" s="30" t="n">
        <v>126</v>
      </c>
      <c r="L131" s="30" t="n">
        <f aca="false">J131</f>
        <v>37</v>
      </c>
      <c r="M131" s="30"/>
      <c r="N131" s="31"/>
    </row>
    <row r="132" customFormat="false" ht="12.75" hidden="true" customHeight="true" outlineLevel="0" collapsed="false">
      <c r="A132" s="29"/>
      <c r="B132" s="38" t="n">
        <f aca="true">RAND()</f>
        <v>0.403188880812109</v>
      </c>
      <c r="C132" s="39" t="n">
        <v>128</v>
      </c>
      <c r="D132" s="30"/>
      <c r="E132" s="40" t="n">
        <v>0.817924286800023</v>
      </c>
      <c r="F132" s="41" t="n">
        <v>128</v>
      </c>
      <c r="G132" s="30"/>
      <c r="H132" s="30"/>
      <c r="I132" s="47" t="n">
        <v>0.865030878221933</v>
      </c>
      <c r="J132" s="48" t="n">
        <v>78</v>
      </c>
      <c r="K132" s="30" t="n">
        <v>127</v>
      </c>
      <c r="L132" s="30" t="n">
        <f aca="false">J132</f>
        <v>78</v>
      </c>
      <c r="M132" s="30"/>
      <c r="N132" s="31"/>
    </row>
    <row r="133" customFormat="false" ht="12.75" hidden="true" customHeight="true" outlineLevel="0" collapsed="false">
      <c r="A133" s="29"/>
      <c r="B133" s="38" t="n">
        <f aca="true">RAND()</f>
        <v>0.35252874409352</v>
      </c>
      <c r="C133" s="39" t="n">
        <v>129</v>
      </c>
      <c r="D133" s="30"/>
      <c r="E133" s="40" t="n">
        <v>0.875857110270457</v>
      </c>
      <c r="F133" s="41" t="n">
        <v>129</v>
      </c>
      <c r="G133" s="30"/>
      <c r="H133" s="30"/>
      <c r="I133" s="47" t="n">
        <v>0.875857110270457</v>
      </c>
      <c r="J133" s="48" t="n">
        <v>129</v>
      </c>
      <c r="K133" s="30" t="n">
        <v>128</v>
      </c>
      <c r="L133" s="30" t="n">
        <f aca="false">J133</f>
        <v>129</v>
      </c>
      <c r="M133" s="30"/>
      <c r="N133" s="31"/>
    </row>
    <row r="134" customFormat="false" ht="12.75" hidden="true" customHeight="true" outlineLevel="0" collapsed="false">
      <c r="A134" s="29"/>
      <c r="B134" s="38" t="n">
        <f aca="true">RAND()</f>
        <v>0.300864731836408</v>
      </c>
      <c r="C134" s="39" t="n">
        <v>130</v>
      </c>
      <c r="D134" s="30"/>
      <c r="E134" s="40" t="n">
        <v>0.553189470570285</v>
      </c>
      <c r="F134" s="41" t="n">
        <v>130</v>
      </c>
      <c r="G134" s="30"/>
      <c r="H134" s="30"/>
      <c r="I134" s="47" t="n">
        <v>0.879802938774655</v>
      </c>
      <c r="J134" s="48" t="n">
        <v>124</v>
      </c>
      <c r="K134" s="30" t="n">
        <v>129</v>
      </c>
      <c r="L134" s="30" t="n">
        <f aca="false">J134</f>
        <v>124</v>
      </c>
      <c r="M134" s="30"/>
      <c r="N134" s="31"/>
    </row>
    <row r="135" customFormat="false" ht="12.75" hidden="true" customHeight="true" outlineLevel="0" collapsed="false">
      <c r="A135" s="29"/>
      <c r="B135" s="38" t="n">
        <f aca="true">RAND()</f>
        <v>0.874601633692746</v>
      </c>
      <c r="C135" s="39" t="n">
        <v>131</v>
      </c>
      <c r="D135" s="30"/>
      <c r="E135" s="40" t="n">
        <v>0.834164362693456</v>
      </c>
      <c r="F135" s="41" t="n">
        <v>131</v>
      </c>
      <c r="G135" s="30"/>
      <c r="H135" s="30"/>
      <c r="I135" s="47" t="n">
        <v>0.885237840242005</v>
      </c>
      <c r="J135" s="48" t="n">
        <v>65</v>
      </c>
      <c r="K135" s="30" t="n">
        <v>130</v>
      </c>
      <c r="L135" s="30" t="n">
        <f aca="false">J135</f>
        <v>65</v>
      </c>
      <c r="M135" s="30"/>
      <c r="N135" s="31"/>
    </row>
    <row r="136" customFormat="false" ht="12.75" hidden="true" customHeight="true" outlineLevel="0" collapsed="false">
      <c r="A136" s="29"/>
      <c r="B136" s="38" t="n">
        <f aca="true">RAND()</f>
        <v>0.247869232482686</v>
      </c>
      <c r="C136" s="39" t="n">
        <v>132</v>
      </c>
      <c r="D136" s="30"/>
      <c r="E136" s="40" t="n">
        <v>0.221294128454238</v>
      </c>
      <c r="F136" s="41" t="n">
        <v>132</v>
      </c>
      <c r="G136" s="30"/>
      <c r="H136" s="30"/>
      <c r="I136" s="47" t="n">
        <v>0.8959876322813</v>
      </c>
      <c r="J136" s="48" t="n">
        <v>2</v>
      </c>
      <c r="K136" s="30" t="n">
        <v>131</v>
      </c>
      <c r="L136" s="30" t="n">
        <f aca="false">J136</f>
        <v>2</v>
      </c>
      <c r="M136" s="30"/>
      <c r="N136" s="31"/>
    </row>
    <row r="137" customFormat="false" ht="12.75" hidden="true" customHeight="true" outlineLevel="0" collapsed="false">
      <c r="A137" s="29"/>
      <c r="B137" s="38" t="n">
        <f aca="true">RAND()</f>
        <v>0.482207804778901</v>
      </c>
      <c r="C137" s="39" t="n">
        <v>133</v>
      </c>
      <c r="D137" s="30"/>
      <c r="E137" s="40" t="n">
        <v>0.330197446889643</v>
      </c>
      <c r="F137" s="41" t="n">
        <v>133</v>
      </c>
      <c r="G137" s="30"/>
      <c r="H137" s="30"/>
      <c r="I137" s="47" t="n">
        <v>0.896555407495104</v>
      </c>
      <c r="J137" s="48" t="n">
        <v>63</v>
      </c>
      <c r="K137" s="30" t="n">
        <v>132</v>
      </c>
      <c r="L137" s="30" t="n">
        <f aca="false">J137</f>
        <v>63</v>
      </c>
      <c r="M137" s="30"/>
      <c r="N137" s="31"/>
    </row>
    <row r="138" customFormat="false" ht="12.75" hidden="true" customHeight="true" outlineLevel="0" collapsed="false">
      <c r="A138" s="29"/>
      <c r="B138" s="38" t="n">
        <f aca="true">RAND()</f>
        <v>0.0288782202765693</v>
      </c>
      <c r="C138" s="39" t="n">
        <v>134</v>
      </c>
      <c r="D138" s="30"/>
      <c r="E138" s="40" t="n">
        <v>0.434428663000091</v>
      </c>
      <c r="F138" s="41" t="n">
        <v>134</v>
      </c>
      <c r="G138" s="30"/>
      <c r="H138" s="30"/>
      <c r="I138" s="47" t="n">
        <v>0.907303834615105</v>
      </c>
      <c r="J138" s="48" t="n">
        <v>90</v>
      </c>
      <c r="K138" s="30" t="n">
        <v>133</v>
      </c>
      <c r="L138" s="30" t="n">
        <f aca="false">J138</f>
        <v>90</v>
      </c>
      <c r="M138" s="30"/>
      <c r="N138" s="31"/>
    </row>
    <row r="139" customFormat="false" ht="12.75" hidden="true" customHeight="true" outlineLevel="0" collapsed="false">
      <c r="A139" s="29"/>
      <c r="B139" s="38" t="n">
        <f aca="true">RAND()</f>
        <v>0.309762368522787</v>
      </c>
      <c r="C139" s="39" t="n">
        <v>135</v>
      </c>
      <c r="D139" s="30"/>
      <c r="E139" s="40" t="n">
        <v>0.580483218719269</v>
      </c>
      <c r="F139" s="41" t="n">
        <v>135</v>
      </c>
      <c r="G139" s="30"/>
      <c r="H139" s="30"/>
      <c r="I139" s="47" t="n">
        <v>0.910276869523298</v>
      </c>
      <c r="J139" s="48" t="n">
        <v>67</v>
      </c>
      <c r="K139" s="30" t="n">
        <v>134</v>
      </c>
      <c r="L139" s="30" t="n">
        <f aca="false">J139</f>
        <v>67</v>
      </c>
      <c r="M139" s="30"/>
      <c r="N139" s="31"/>
    </row>
    <row r="140" customFormat="false" ht="12.75" hidden="true" customHeight="true" outlineLevel="0" collapsed="false">
      <c r="A140" s="29"/>
      <c r="B140" s="38" t="n">
        <f aca="true">RAND()</f>
        <v>0.800584925475465</v>
      </c>
      <c r="C140" s="39" t="n">
        <v>136</v>
      </c>
      <c r="D140" s="30"/>
      <c r="E140" s="40" t="n">
        <v>0.340735720723455</v>
      </c>
      <c r="F140" s="41" t="n">
        <v>136</v>
      </c>
      <c r="G140" s="30"/>
      <c r="H140" s="30"/>
      <c r="I140" s="47" t="n">
        <v>0.920186521858067</v>
      </c>
      <c r="J140" s="48" t="n">
        <v>60</v>
      </c>
      <c r="K140" s="30" t="n">
        <v>135</v>
      </c>
      <c r="L140" s="30" t="n">
        <f aca="false">J140</f>
        <v>60</v>
      </c>
      <c r="M140" s="30"/>
      <c r="N140" s="31"/>
    </row>
    <row r="141" customFormat="false" ht="12.75" hidden="true" customHeight="true" outlineLevel="0" collapsed="false">
      <c r="A141" s="29"/>
      <c r="B141" s="38" t="n">
        <f aca="true">RAND()</f>
        <v>0.258957884275058</v>
      </c>
      <c r="C141" s="39" t="n">
        <v>137</v>
      </c>
      <c r="D141" s="30"/>
      <c r="E141" s="40" t="n">
        <v>0.515444907730419</v>
      </c>
      <c r="F141" s="41" t="n">
        <v>137</v>
      </c>
      <c r="G141" s="30"/>
      <c r="H141" s="30"/>
      <c r="I141" s="47" t="n">
        <v>0.926710215099172</v>
      </c>
      <c r="J141" s="48" t="n">
        <v>19</v>
      </c>
      <c r="K141" s="30" t="n">
        <v>136</v>
      </c>
      <c r="L141" s="30" t="n">
        <f aca="false">J141</f>
        <v>19</v>
      </c>
      <c r="M141" s="30"/>
      <c r="N141" s="31"/>
    </row>
    <row r="142" customFormat="false" ht="12.75" hidden="true" customHeight="true" outlineLevel="0" collapsed="false">
      <c r="A142" s="29"/>
      <c r="B142" s="38" t="n">
        <f aca="true">RAND()</f>
        <v>0.067325317186318</v>
      </c>
      <c r="C142" s="39" t="n">
        <v>138</v>
      </c>
      <c r="D142" s="30"/>
      <c r="E142" s="40" t="n">
        <v>0.99610448807898</v>
      </c>
      <c r="F142" s="41" t="n">
        <v>138</v>
      </c>
      <c r="G142" s="30"/>
      <c r="H142" s="30"/>
      <c r="I142" s="47" t="n">
        <v>0.933882357354061</v>
      </c>
      <c r="J142" s="48" t="n">
        <v>61</v>
      </c>
      <c r="K142" s="30" t="n">
        <v>137</v>
      </c>
      <c r="L142" s="30" t="n">
        <f aca="false">J142</f>
        <v>61</v>
      </c>
      <c r="M142" s="30"/>
      <c r="N142" s="31"/>
    </row>
    <row r="143" customFormat="false" ht="12.75" hidden="true" customHeight="true" outlineLevel="0" collapsed="false">
      <c r="A143" s="29"/>
      <c r="B143" s="38" t="n">
        <f aca="true">RAND()</f>
        <v>0.590370492478399</v>
      </c>
      <c r="C143" s="39" t="n">
        <v>139</v>
      </c>
      <c r="D143" s="30"/>
      <c r="E143" s="40" t="n">
        <v>0.604031036657448</v>
      </c>
      <c r="F143" s="41" t="n">
        <v>139</v>
      </c>
      <c r="G143" s="30"/>
      <c r="H143" s="30"/>
      <c r="I143" s="47" t="n">
        <v>0.954637586930924</v>
      </c>
      <c r="J143" s="48" t="n">
        <v>15</v>
      </c>
      <c r="K143" s="30" t="n">
        <v>138</v>
      </c>
      <c r="L143" s="30" t="n">
        <f aca="false">J143</f>
        <v>15</v>
      </c>
      <c r="M143" s="30"/>
      <c r="N143" s="31"/>
    </row>
    <row r="144" customFormat="false" ht="12.75" hidden="true" customHeight="true" outlineLevel="0" collapsed="false">
      <c r="A144" s="29"/>
      <c r="B144" s="38" t="n">
        <f aca="true">RAND()</f>
        <v>0.0304851152513307</v>
      </c>
      <c r="C144" s="39" t="n">
        <v>140</v>
      </c>
      <c r="D144" s="30"/>
      <c r="E144" s="40" t="n">
        <v>0.309212647109361</v>
      </c>
      <c r="F144" s="41" t="n">
        <v>140</v>
      </c>
      <c r="G144" s="30"/>
      <c r="H144" s="30"/>
      <c r="I144" s="47" t="n">
        <v>0.954648325717785</v>
      </c>
      <c r="J144" s="48" t="n">
        <v>118</v>
      </c>
      <c r="K144" s="30" t="n">
        <v>139</v>
      </c>
      <c r="L144" s="30" t="n">
        <f aca="false">J144</f>
        <v>118</v>
      </c>
      <c r="M144" s="30"/>
      <c r="N144" s="31"/>
    </row>
    <row r="145" customFormat="false" ht="12.75" hidden="true" customHeight="true" outlineLevel="0" collapsed="false">
      <c r="A145" s="29"/>
      <c r="B145" s="38" t="n">
        <f aca="true">RAND()</f>
        <v>0.531676274873861</v>
      </c>
      <c r="C145" s="39" t="n">
        <v>141</v>
      </c>
      <c r="D145" s="30"/>
      <c r="E145" s="40" t="n">
        <v>0.271238074538732</v>
      </c>
      <c r="F145" s="41" t="n">
        <v>141</v>
      </c>
      <c r="G145" s="30"/>
      <c r="H145" s="30"/>
      <c r="I145" s="47" t="n">
        <v>0.962881864915349</v>
      </c>
      <c r="J145" s="48" t="n">
        <v>82</v>
      </c>
      <c r="K145" s="30" t="n">
        <v>140</v>
      </c>
      <c r="L145" s="30" t="n">
        <f aca="false">J145</f>
        <v>82</v>
      </c>
      <c r="M145" s="30"/>
      <c r="N145" s="31"/>
    </row>
    <row r="146" customFormat="false" ht="12.75" hidden="true" customHeight="true" outlineLevel="0" collapsed="false">
      <c r="A146" s="29"/>
      <c r="B146" s="38" t="n">
        <f aca="true">RAND()</f>
        <v>0.364363341066674</v>
      </c>
      <c r="C146" s="39" t="n">
        <v>142</v>
      </c>
      <c r="D146" s="30"/>
      <c r="E146" s="40" t="n">
        <v>0.213920002032383</v>
      </c>
      <c r="F146" s="41" t="n">
        <v>142</v>
      </c>
      <c r="G146" s="30"/>
      <c r="H146" s="30"/>
      <c r="I146" s="47" t="n">
        <v>0.973220131665622</v>
      </c>
      <c r="J146" s="48" t="n">
        <v>105</v>
      </c>
      <c r="K146" s="30" t="n">
        <v>141</v>
      </c>
      <c r="L146" s="30" t="n">
        <f aca="false">J146</f>
        <v>105</v>
      </c>
      <c r="M146" s="30"/>
      <c r="N146" s="31"/>
    </row>
    <row r="147" customFormat="false" ht="12.75" hidden="true" customHeight="true" outlineLevel="0" collapsed="false">
      <c r="A147" s="29"/>
      <c r="B147" s="38" t="n">
        <f aca="true">RAND()</f>
        <v>0.171409870733546</v>
      </c>
      <c r="C147" s="39" t="n">
        <v>143</v>
      </c>
      <c r="D147" s="30"/>
      <c r="E147" s="40" t="n">
        <v>0.50050633767114</v>
      </c>
      <c r="F147" s="41" t="n">
        <v>143</v>
      </c>
      <c r="G147" s="30"/>
      <c r="H147" s="30"/>
      <c r="I147" s="47" t="n">
        <v>0.975345538322025</v>
      </c>
      <c r="J147" s="48" t="n">
        <v>87</v>
      </c>
      <c r="K147" s="30" t="n">
        <v>142</v>
      </c>
      <c r="L147" s="30" t="n">
        <f aca="false">J147</f>
        <v>87</v>
      </c>
      <c r="M147" s="30"/>
      <c r="N147" s="31"/>
    </row>
    <row r="148" customFormat="false" ht="12.75" hidden="true" customHeight="true" outlineLevel="0" collapsed="false">
      <c r="A148" s="29"/>
      <c r="B148" s="38" t="n">
        <f aca="true">RAND()</f>
        <v>0.0815634485567128</v>
      </c>
      <c r="C148" s="39" t="n">
        <v>144</v>
      </c>
      <c r="D148" s="30"/>
      <c r="E148" s="40" t="n">
        <v>0.976076267749184</v>
      </c>
      <c r="F148" s="41" t="n">
        <v>144</v>
      </c>
      <c r="G148" s="30"/>
      <c r="H148" s="30"/>
      <c r="I148" s="47" t="n">
        <v>0.976076267749184</v>
      </c>
      <c r="J148" s="48" t="n">
        <v>144</v>
      </c>
      <c r="K148" s="30" t="n">
        <v>143</v>
      </c>
      <c r="L148" s="30" t="n">
        <f aca="false">J148</f>
        <v>144</v>
      </c>
      <c r="M148" s="30"/>
      <c r="N148" s="31"/>
    </row>
    <row r="149" customFormat="false" ht="12.75" hidden="true" customHeight="true" outlineLevel="0" collapsed="false">
      <c r="A149" s="29"/>
      <c r="B149" s="49"/>
      <c r="C149" s="50"/>
      <c r="D149" s="30"/>
      <c r="E149" s="51"/>
      <c r="F149" s="52"/>
      <c r="G149" s="44"/>
      <c r="H149" s="44"/>
      <c r="I149" s="53" t="n">
        <v>0.99610448807898</v>
      </c>
      <c r="J149" s="54" t="n">
        <v>138</v>
      </c>
      <c r="K149" s="30" t="n">
        <v>144</v>
      </c>
      <c r="L149" s="30" t="n">
        <f aca="false">J149</f>
        <v>138</v>
      </c>
      <c r="M149" s="30"/>
      <c r="N149" s="31"/>
    </row>
    <row r="150" customFormat="false" ht="12.75" hidden="false" customHeight="true" outlineLevel="0" collapsed="false">
      <c r="A150" s="29"/>
      <c r="B150" s="55"/>
      <c r="C150" s="56"/>
      <c r="D150" s="30"/>
      <c r="E150" s="57"/>
      <c r="F150" s="58"/>
      <c r="G150" s="44"/>
      <c r="H150" s="44"/>
      <c r="I150" s="30"/>
      <c r="J150" s="30" t="s">
        <v>19</v>
      </c>
      <c r="K150" s="30"/>
      <c r="L150" s="30"/>
      <c r="M150" s="30"/>
      <c r="N150" s="31"/>
    </row>
    <row r="151" customFormat="false" ht="12.75" hidden="false" customHeight="true" outlineLevel="0" collapsed="false">
      <c r="A151" s="59"/>
      <c r="B151" s="60"/>
      <c r="C151" s="60"/>
      <c r="D151" s="60"/>
      <c r="E151" s="60"/>
      <c r="F151" s="60"/>
      <c r="G151" s="60"/>
      <c r="H151" s="61" t="s">
        <v>20</v>
      </c>
      <c r="I151" s="60"/>
      <c r="J151" s="60"/>
      <c r="K151" s="60"/>
      <c r="L151" s="60"/>
      <c r="M151" s="60"/>
      <c r="N151" s="62"/>
    </row>
    <row r="152" customFormat="false" ht="12.75" hidden="false" customHeight="true" outlineLevel="0" collapsed="false">
      <c r="J152" s="63"/>
    </row>
    <row r="153" customFormat="false" ht="12.75" hidden="false" customHeight="true" outlineLevel="0" collapsed="false">
      <c r="A153" s="0" t="s">
        <v>21</v>
      </c>
      <c r="C153" s="64" t="n">
        <f aca="false">K179+P1!C14</f>
        <v>0</v>
      </c>
      <c r="D153" s="0" t="s">
        <v>22</v>
      </c>
    </row>
    <row r="154" customFormat="false" ht="12.75" hidden="false" customHeight="true" outlineLevel="0" collapsed="false"/>
    <row r="155" customFormat="false" ht="12.75" hidden="false" customHeight="true" outlineLevel="0" collapsed="false">
      <c r="A155" s="0" t="s">
        <v>23</v>
      </c>
    </row>
    <row r="156" customFormat="false" ht="12.75" hidden="false" customHeight="true" outlineLevel="0" collapsed="false">
      <c r="A156" s="0" t="s">
        <v>24</v>
      </c>
      <c r="B156" s="65"/>
    </row>
    <row r="157" customFormat="false" ht="12.75" hidden="false" customHeight="true" outlineLevel="0" collapsed="false">
      <c r="A157" s="0" t="s">
        <v>25</v>
      </c>
      <c r="B157" s="66" t="str">
        <f aca="false">IF($B$156&gt;=$H157,VLOOKUP($C$153+$H157,'Shuffled Deck (Do not peek!)'!$A$2:$D$145,3),"")</f>
        <v/>
      </c>
      <c r="C157" s="66"/>
      <c r="D157" s="66"/>
      <c r="E157" s="66"/>
      <c r="F157" s="66"/>
      <c r="G157" s="66"/>
      <c r="H157" s="67" t="n">
        <v>1</v>
      </c>
    </row>
    <row r="158" customFormat="false" ht="12.75" hidden="false" customHeight="true" outlineLevel="0" collapsed="false">
      <c r="B158" s="68" t="str">
        <f aca="false">IF($B$156&gt;=$H158,VLOOKUP($C$153+$H158,'Shuffled Deck (Do not peek!)'!$A$2:$D$145,3),"")</f>
        <v/>
      </c>
      <c r="C158" s="68"/>
      <c r="D158" s="68"/>
      <c r="E158" s="68"/>
      <c r="F158" s="68"/>
      <c r="G158" s="68"/>
      <c r="H158" s="67" t="n">
        <v>2</v>
      </c>
    </row>
    <row r="159" customFormat="false" ht="12.75" hidden="false" customHeight="true" outlineLevel="0" collapsed="false">
      <c r="B159" s="68" t="str">
        <f aca="false">IF($B$156&gt;=$H159,VLOOKUP($C$153+$H159,'Shuffled Deck (Do not peek!)'!$A$2:$D$145,3),"")</f>
        <v/>
      </c>
      <c r="C159" s="68"/>
      <c r="D159" s="68"/>
      <c r="E159" s="68"/>
      <c r="F159" s="68"/>
      <c r="G159" s="68"/>
      <c r="H159" s="67" t="n">
        <v>3</v>
      </c>
    </row>
    <row r="160" customFormat="false" ht="12.75" hidden="false" customHeight="true" outlineLevel="0" collapsed="false">
      <c r="B160" s="68" t="str">
        <f aca="false">IF($B$156&gt;=$H160,VLOOKUP($C$153+$H160,'Shuffled Deck (Do not peek!)'!$A$2:$D$145,3),"")</f>
        <v/>
      </c>
      <c r="C160" s="68"/>
      <c r="D160" s="68"/>
      <c r="E160" s="68"/>
      <c r="F160" s="68"/>
      <c r="G160" s="68"/>
      <c r="H160" s="67" t="n">
        <v>4</v>
      </c>
    </row>
    <row r="161" customFormat="false" ht="12.75" hidden="false" customHeight="true" outlineLevel="0" collapsed="false">
      <c r="B161" s="68" t="str">
        <f aca="false">IF($B$156&gt;=$H161,VLOOKUP($C$153+$H161,'Shuffled Deck (Do not peek!)'!$A$2:$D$145,3),"")</f>
        <v/>
      </c>
      <c r="C161" s="68"/>
      <c r="D161" s="68"/>
      <c r="E161" s="68"/>
      <c r="F161" s="68"/>
      <c r="G161" s="68"/>
      <c r="H161" s="67" t="n">
        <v>5</v>
      </c>
    </row>
    <row r="162" customFormat="false" ht="12.75" hidden="false" customHeight="true" outlineLevel="0" collapsed="false">
      <c r="B162" s="68" t="str">
        <f aca="false">IF($B$156&gt;=$H162,VLOOKUP($C$153+$H162,'Shuffled Deck (Do not peek!)'!$A$2:$D$145,3),"")</f>
        <v/>
      </c>
      <c r="C162" s="68"/>
      <c r="D162" s="68"/>
      <c r="E162" s="68"/>
      <c r="F162" s="68"/>
      <c r="G162" s="68"/>
      <c r="H162" s="67" t="n">
        <v>6</v>
      </c>
    </row>
    <row r="163" customFormat="false" ht="12.75" hidden="false" customHeight="true" outlineLevel="0" collapsed="false">
      <c r="B163" s="68" t="str">
        <f aca="false">IF($B$156&gt;=$H163,VLOOKUP($C$153+$H163,'Shuffled Deck (Do not peek!)'!$A$2:$D$145,3),"")</f>
        <v/>
      </c>
      <c r="C163" s="68"/>
      <c r="D163" s="68"/>
      <c r="E163" s="68"/>
      <c r="F163" s="68"/>
      <c r="G163" s="68"/>
      <c r="H163" s="67" t="n">
        <v>7</v>
      </c>
    </row>
    <row r="164" customFormat="false" ht="12.75" hidden="false" customHeight="true" outlineLevel="0" collapsed="false">
      <c r="B164" s="68" t="str">
        <f aca="false">IF($B$156&gt;=$H164,VLOOKUP($C$153+$H164,'Shuffled Deck (Do not peek!)'!$A$2:$D$145,3),"")</f>
        <v/>
      </c>
      <c r="C164" s="68"/>
      <c r="D164" s="68"/>
      <c r="E164" s="68"/>
      <c r="F164" s="68"/>
      <c r="G164" s="68"/>
      <c r="H164" s="67" t="n">
        <v>8</v>
      </c>
    </row>
    <row r="165" customFormat="false" ht="12.75" hidden="false" customHeight="true" outlineLevel="0" collapsed="false">
      <c r="B165" s="68" t="str">
        <f aca="false">IF($B$156&gt;=$H165,VLOOKUP($C$153+$H165,'Shuffled Deck (Do not peek!)'!$A$2:$D$145,3),"")</f>
        <v/>
      </c>
      <c r="C165" s="68"/>
      <c r="D165" s="68"/>
      <c r="E165" s="68"/>
      <c r="F165" s="68"/>
      <c r="G165" s="68"/>
      <c r="H165" s="67" t="n">
        <v>9</v>
      </c>
    </row>
    <row r="166" customFormat="false" ht="12.75" hidden="false" customHeight="true" outlineLevel="0" collapsed="false">
      <c r="B166" s="68" t="str">
        <f aca="false">IF($B$156&gt;=$H166,VLOOKUP($C$153+$H166,'Shuffled Deck (Do not peek!)'!$A$2:$D$145,3),"")</f>
        <v/>
      </c>
      <c r="C166" s="68"/>
      <c r="D166" s="68"/>
      <c r="E166" s="68"/>
      <c r="F166" s="68"/>
      <c r="G166" s="68"/>
      <c r="H166" s="67" t="n">
        <v>10</v>
      </c>
    </row>
    <row r="167" customFormat="false" ht="12.75" hidden="false" customHeight="true" outlineLevel="0" collapsed="false">
      <c r="B167" s="68" t="str">
        <f aca="false">IF($B$156&gt;=$H167,VLOOKUP($C$153+$H167,'Shuffled Deck (Do not peek!)'!$A$2:$D$145,3),"")</f>
        <v/>
      </c>
      <c r="C167" s="68"/>
      <c r="D167" s="68"/>
      <c r="E167" s="68"/>
      <c r="F167" s="68"/>
      <c r="G167" s="68"/>
      <c r="H167" s="67" t="n">
        <v>11</v>
      </c>
    </row>
    <row r="168" customFormat="false" ht="12.75" hidden="false" customHeight="true" outlineLevel="0" collapsed="false">
      <c r="B168" s="68" t="str">
        <f aca="false">IF($B$156&gt;=$H168,VLOOKUP($C$153+$H168,'Shuffled Deck (Do not peek!)'!$A$2:$D$145,3),"")</f>
        <v/>
      </c>
      <c r="C168" s="68"/>
      <c r="D168" s="68"/>
      <c r="E168" s="68"/>
      <c r="F168" s="68"/>
      <c r="G168" s="68"/>
      <c r="H168" s="67" t="n">
        <v>12</v>
      </c>
    </row>
    <row r="169" customFormat="false" ht="12.75" hidden="false" customHeight="true" outlineLevel="0" collapsed="false">
      <c r="B169" s="68" t="str">
        <f aca="false">IF($B$156&gt;=$H169,VLOOKUP($C$153+$H169,'Shuffled Deck (Do not peek!)'!$A$2:$D$145,3),"")</f>
        <v/>
      </c>
      <c r="C169" s="68"/>
      <c r="D169" s="68"/>
      <c r="E169" s="68"/>
      <c r="F169" s="68"/>
      <c r="G169" s="68"/>
      <c r="H169" s="67" t="n">
        <v>13</v>
      </c>
    </row>
    <row r="170" customFormat="false" ht="12.75" hidden="false" customHeight="true" outlineLevel="0" collapsed="false">
      <c r="B170" s="68" t="str">
        <f aca="false">IF($B$156&gt;=$H170,VLOOKUP($C$153+$H170,'Shuffled Deck (Do not peek!)'!$A$2:$D$145,3),"")</f>
        <v/>
      </c>
      <c r="C170" s="68"/>
      <c r="D170" s="68"/>
      <c r="E170" s="68"/>
      <c r="F170" s="68"/>
      <c r="G170" s="68"/>
      <c r="H170" s="67" t="n">
        <v>14</v>
      </c>
    </row>
    <row r="171" customFormat="false" ht="12.75" hidden="false" customHeight="true" outlineLevel="0" collapsed="false">
      <c r="B171" s="68" t="str">
        <f aca="false">IF($B$156&gt;=$H171,VLOOKUP($C$153+$H171,'Shuffled Deck (Do not peek!)'!$A$2:$D$145,3),"")</f>
        <v/>
      </c>
      <c r="C171" s="68"/>
      <c r="D171" s="68"/>
      <c r="E171" s="68"/>
      <c r="F171" s="68"/>
      <c r="G171" s="68"/>
      <c r="H171" s="67" t="n">
        <v>15</v>
      </c>
    </row>
    <row r="172" customFormat="false" ht="12.75" hidden="false" customHeight="true" outlineLevel="0" collapsed="false">
      <c r="B172" s="68" t="str">
        <f aca="false">IF($B$156&gt;=$H172,VLOOKUP($C$153+$H172,'Shuffled Deck (Do not peek!)'!$A$2:$D$145,3),"")</f>
        <v/>
      </c>
      <c r="C172" s="68"/>
      <c r="D172" s="68"/>
      <c r="E172" s="68"/>
      <c r="F172" s="68"/>
      <c r="G172" s="68"/>
      <c r="H172" s="67" t="n">
        <v>16</v>
      </c>
    </row>
    <row r="173" customFormat="false" ht="12.75" hidden="false" customHeight="true" outlineLevel="0" collapsed="false">
      <c r="B173" s="68" t="str">
        <f aca="false">IF($B$156&gt;=$H173,VLOOKUP($C$153+$H173,'Shuffled Deck (Do not peek!)'!$A$2:$D$145,3),"")</f>
        <v/>
      </c>
      <c r="C173" s="68"/>
      <c r="D173" s="68"/>
      <c r="E173" s="68"/>
      <c r="F173" s="68"/>
      <c r="G173" s="68"/>
      <c r="H173" s="67" t="n">
        <v>17</v>
      </c>
    </row>
    <row r="174" customFormat="false" ht="12.75" hidden="false" customHeight="true" outlineLevel="0" collapsed="false">
      <c r="B174" s="68" t="str">
        <f aca="false">IF($B$156&gt;=$H174,VLOOKUP($C$153+$H174,'Shuffled Deck (Do not peek!)'!$A$2:$D$145,3),"")</f>
        <v/>
      </c>
      <c r="C174" s="68"/>
      <c r="D174" s="68"/>
      <c r="E174" s="68"/>
      <c r="F174" s="68"/>
      <c r="G174" s="68"/>
      <c r="H174" s="67" t="n">
        <v>18</v>
      </c>
    </row>
    <row r="175" customFormat="false" ht="12.75" hidden="false" customHeight="true" outlineLevel="0" collapsed="false">
      <c r="B175" s="68" t="str">
        <f aca="false">IF($B$156&gt;=$H175,VLOOKUP($C$153+$H175,'Shuffled Deck (Do not peek!)'!$A$2:$D$145,3),"")</f>
        <v/>
      </c>
      <c r="C175" s="68"/>
      <c r="D175" s="68"/>
      <c r="E175" s="68"/>
      <c r="F175" s="68"/>
      <c r="G175" s="68"/>
      <c r="H175" s="67" t="n">
        <v>19</v>
      </c>
    </row>
    <row r="176" customFormat="false" ht="12.75" hidden="false" customHeight="true" outlineLevel="0" collapsed="false">
      <c r="B176" s="69" t="str">
        <f aca="false">IF($B$156&gt;=$H176,VLOOKUP($C$153+$H176,'Shuffled Deck (Do not peek!)'!$A$2:$D$145,3),"")</f>
        <v/>
      </c>
      <c r="C176" s="69"/>
      <c r="D176" s="69"/>
      <c r="E176" s="69"/>
      <c r="F176" s="69"/>
      <c r="G176" s="69"/>
      <c r="H176" s="67" t="n">
        <v>20</v>
      </c>
    </row>
    <row r="177" customFormat="false" ht="12.75" hidden="false" customHeight="true" outlineLevel="0" collapsed="false">
      <c r="B177" s="0" t="s">
        <v>26</v>
      </c>
    </row>
    <row r="178" customFormat="false" ht="12.75" hidden="false" customHeight="true" outlineLevel="0" collapsed="false">
      <c r="B178" s="0" t="s">
        <v>27</v>
      </c>
      <c r="F178" s="64" t="n">
        <f aca="false">K179</f>
        <v>0</v>
      </c>
      <c r="G178" s="0" t="s">
        <v>28</v>
      </c>
      <c r="I178" s="64" t="n">
        <f aca="false">F178+B156</f>
        <v>0</v>
      </c>
      <c r="J178" s="70" t="s">
        <v>29</v>
      </c>
    </row>
    <row r="179" customFormat="false" ht="12.75" hidden="false" customHeight="true" outlineLevel="0" collapsed="false">
      <c r="B179" s="0" t="s">
        <v>30</v>
      </c>
      <c r="K179" s="64"/>
    </row>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sheetData>
  <mergeCells count="21">
    <mergeCell ref="A1:N1"/>
    <mergeCell ref="B157:G157"/>
    <mergeCell ref="B158:G158"/>
    <mergeCell ref="B159:G159"/>
    <mergeCell ref="B160:G160"/>
    <mergeCell ref="B161:G161"/>
    <mergeCell ref="B162:G162"/>
    <mergeCell ref="B163:G163"/>
    <mergeCell ref="B164:G164"/>
    <mergeCell ref="B165:G165"/>
    <mergeCell ref="B166:G166"/>
    <mergeCell ref="B167:G167"/>
    <mergeCell ref="B168:G168"/>
    <mergeCell ref="B169:G169"/>
    <mergeCell ref="B170:G170"/>
    <mergeCell ref="B171:G171"/>
    <mergeCell ref="B172:G172"/>
    <mergeCell ref="B173:G173"/>
    <mergeCell ref="B174:G174"/>
    <mergeCell ref="B175:G175"/>
    <mergeCell ref="B176:G1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5" activeCellId="0" sqref="I45"/>
    </sheetView>
  </sheetViews>
  <sheetFormatPr defaultColWidth="9.0546875" defaultRowHeight="12.75" zeroHeight="false" outlineLevelRow="1" outlineLevelCol="0"/>
  <cols>
    <col collapsed="false" customWidth="true" hidden="false" outlineLevel="0" max="1" min="1" style="0" width="12.42"/>
    <col collapsed="false" customWidth="true" hidden="false" outlineLevel="0" max="2" min="2" style="0" width="44.7"/>
    <col collapsed="false" customWidth="true" hidden="true" outlineLevel="0" max="8" min="5" style="0" width="9.14"/>
    <col collapsed="false" customWidth="true" hidden="false" outlineLevel="0" max="9" min="9" style="0" width="43.28"/>
    <col collapsed="false" customWidth="true" hidden="false" outlineLevel="0" max="17" min="10" style="0" width="32.7"/>
  </cols>
  <sheetData>
    <row r="2" customFormat="false" ht="20.25" hidden="false" customHeight="false" outlineLevel="0" collapsed="false">
      <c r="A2" s="71" t="n">
        <v>1</v>
      </c>
      <c r="B2" s="72" t="str">
        <f aca="false">IF(VLOOKUP(A2,'Common Data'!A$3:C$8,2)="","",VLOOKUP(A2,'Common Data'!A$3:C$8,2)&amp;", playing "&amp;VLOOKUP(A2,'Common Data'!A$3:C$8,3))</f>
        <v/>
      </c>
      <c r="C2" s="72"/>
      <c r="D2" s="73" t="n">
        <f aca="false">9-COUNTBLANK(B$5:B$13)</f>
        <v>0</v>
      </c>
      <c r="E2" s="0" t="s">
        <v>31</v>
      </c>
      <c r="I2" s="74" t="str">
        <f aca="false">"cards in initial hand, "&amp;INT(C16)&amp;" cards bought, "&amp;(45-COUNTBLANK(I29:Q33))&amp;" cards played"</f>
        <v>cards in initial hand, 0 cards bought, 0 cards played</v>
      </c>
      <c r="J2" s="74"/>
    </row>
    <row r="3" customFormat="false" ht="12.75" hidden="true" customHeight="false" outlineLevel="1" collapsed="false">
      <c r="E3" s="0" t="n">
        <f aca="false">9-COUNTBLANK(B$5:B$13)</f>
        <v>0</v>
      </c>
    </row>
    <row r="4" customFormat="false" ht="13.5" hidden="true" customHeight="false" outlineLevel="1" collapsed="false">
      <c r="A4" s="10"/>
      <c r="B4" s="75" t="s">
        <v>32</v>
      </c>
      <c r="C4" s="10"/>
      <c r="F4" s="0" t="s">
        <v>33</v>
      </c>
      <c r="G4" s="0" t="s">
        <v>33</v>
      </c>
      <c r="I4" s="76" t="s">
        <v>34</v>
      </c>
    </row>
    <row r="5" customFormat="false" ht="12.75" hidden="true" customHeight="false" outlineLevel="1" collapsed="false">
      <c r="A5" s="77" t="n">
        <v>1</v>
      </c>
      <c r="B5" s="78"/>
      <c r="C5" s="10"/>
      <c r="E5" s="0" t="n">
        <v>1</v>
      </c>
      <c r="F5" s="0" t="str">
        <f aca="false">IF($E$3&lt;E5,VLOOKUP(E5-$E$3,A$17:B$25,2),VLOOKUP(COUNTA(B$5:B5)+COUNTBLANK(B$5:B5),A$5:B$13,2))</f>
        <v/>
      </c>
      <c r="G5" s="79" t="str">
        <f aca="false">IF(COUNTIF(F$5:F5,F5)&gt;COUNTIF(F$35:F$79,F5),F5,IF(F5&lt;&gt;"",1,""))</f>
        <v/>
      </c>
      <c r="H5" s="79" t="str">
        <f aca="false">IF(COUNTIF(F$5:F$13,F5)&lt;COUNTIF(F$35:F$79,F5),F5,"")</f>
        <v/>
      </c>
      <c r="I5" s="66" t="str">
        <f aca="false">IF(E5&lt;=(9-SUMIF(G$5:G$13,1)),VLOOKUP(E5+SUMIF(G$5:G5,1),E$5:G$13,2),"")</f>
        <v/>
      </c>
    </row>
    <row r="6" customFormat="false" ht="12.75" hidden="true" customHeight="false" outlineLevel="1" collapsed="false">
      <c r="A6" s="77" t="n">
        <v>2</v>
      </c>
      <c r="B6" s="80"/>
      <c r="C6" s="10"/>
      <c r="E6" s="0" t="n">
        <v>2</v>
      </c>
      <c r="F6" s="0" t="str">
        <f aca="false">IF($E$3&lt;E6,VLOOKUP(E6-$E$3,A$17:B$25,2),VLOOKUP(COUNTA(B$5:B6)+COUNTBLANK(B$5:B6),A$5:B$13,2))</f>
        <v/>
      </c>
      <c r="G6" s="79" t="str">
        <f aca="false">IF(COUNTIF(F$5:F6,F6)&gt;COUNTIF(F$35:F$79,F6),F6,IF(F6&lt;&gt;"",1,""))</f>
        <v/>
      </c>
      <c r="H6" s="79" t="str">
        <f aca="false">IF(COUNTIF(F$5:F$13,F6)&lt;COUNTIF(F$35:F$79,F6),F6,"")</f>
        <v/>
      </c>
      <c r="I6" s="68" t="str">
        <f aca="false">IF(E6&lt;=(9-SUMIF(G$5:G$13,1)),VLOOKUP(E6+SUMIF(G$5:G6,1),E$5:G$13,2),"")</f>
        <v/>
      </c>
    </row>
    <row r="7" customFormat="false" ht="12.75" hidden="true" customHeight="false" outlineLevel="1" collapsed="false">
      <c r="A7" s="77" t="n">
        <v>3</v>
      </c>
      <c r="B7" s="80"/>
      <c r="C7" s="81"/>
      <c r="E7" s="0" t="n">
        <v>3</v>
      </c>
      <c r="F7" s="0" t="str">
        <f aca="false">IF($E$3&lt;E7,VLOOKUP(E7-$E$3,A$17:B$25,2),VLOOKUP(COUNTA(B$5:B7)+COUNTBLANK(B$5:B7),A$5:B$13,2))</f>
        <v/>
      </c>
      <c r="G7" s="79" t="str">
        <f aca="false">IF(COUNTIF(F$5:F7,F7)&gt;COUNTIF(F$35:F$79,F7),F7,IF(F7&lt;&gt;"",1,""))</f>
        <v/>
      </c>
      <c r="H7" s="79" t="str">
        <f aca="false">IF(COUNTIF(F$5:F$13,F7)&lt;COUNTIF(F$35:F$79,F7),F7,"")</f>
        <v/>
      </c>
      <c r="I7" s="68" t="str">
        <f aca="false">IF(E7&lt;=(9-SUMIF(G$5:G$13,1)),VLOOKUP(E7+SUMIF(G$5:G7,1),E$5:G$13,2),"")</f>
        <v/>
      </c>
    </row>
    <row r="8" customFormat="false" ht="12.75" hidden="true" customHeight="false" outlineLevel="1" collapsed="false">
      <c r="A8" s="77" t="n">
        <v>4</v>
      </c>
      <c r="B8" s="80"/>
      <c r="C8" s="81"/>
      <c r="E8" s="0" t="n">
        <v>4</v>
      </c>
      <c r="F8" s="0" t="str">
        <f aca="false">IF($E$3&lt;E8,VLOOKUP(E8-$E$3,A$17:B$25,2),VLOOKUP(COUNTA(B$5:B8)+COUNTBLANK(B$5:B8),A$5:B$13,2))</f>
        <v/>
      </c>
      <c r="G8" s="79" t="str">
        <f aca="false">IF(COUNTIF(F$5:F8,F8)&gt;COUNTIF(F$35:F$79,F8),F8,IF(F8&lt;&gt;"",1,""))</f>
        <v/>
      </c>
      <c r="H8" s="79" t="str">
        <f aca="false">IF(COUNTIF(F$5:F$13,F8)&lt;COUNTIF(F$35:F$79,F8),F8,"")</f>
        <v/>
      </c>
      <c r="I8" s="68" t="str">
        <f aca="false">IF(E8&lt;=(9-SUMIF(G$5:G$13,1)),VLOOKUP(E8+SUMIF(G$5:G8,1),E$5:G$13,2),"")</f>
        <v/>
      </c>
    </row>
    <row r="9" customFormat="false" ht="12.75" hidden="true" customHeight="false" outlineLevel="1" collapsed="false">
      <c r="A9" s="77" t="n">
        <v>5</v>
      </c>
      <c r="B9" s="80"/>
      <c r="C9" s="10"/>
      <c r="E9" s="0" t="n">
        <v>5</v>
      </c>
      <c r="F9" s="0" t="str">
        <f aca="false">IF($E$3&lt;E9,VLOOKUP(E9-$E$3,A$17:B$25,2),VLOOKUP(COUNTA(B$5:B9)+COUNTBLANK(B$5:B9),A$5:B$13,2))</f>
        <v/>
      </c>
      <c r="G9" s="79" t="str">
        <f aca="false">IF(COUNTIF(F$5:F9,F9)&gt;COUNTIF(F$35:F$79,F9),F9,IF(F9&lt;&gt;"",1,""))</f>
        <v/>
      </c>
      <c r="H9" s="79" t="str">
        <f aca="false">IF(COUNTIF(F$5:F$13,F9)&lt;COUNTIF(F$35:F$79,F9),F9,"")</f>
        <v/>
      </c>
      <c r="I9" s="68" t="str">
        <f aca="false">IF(E9&lt;=(9-SUMIF(G$5:G$13,1)),VLOOKUP(E9+SUMIF(G$5:G9,1),E$5:G$13,2),"")</f>
        <v/>
      </c>
    </row>
    <row r="10" customFormat="false" ht="12.75" hidden="true" customHeight="false" outlineLevel="1" collapsed="false">
      <c r="A10" s="77" t="n">
        <v>6</v>
      </c>
      <c r="B10" s="80"/>
      <c r="C10" s="10"/>
      <c r="E10" s="0" t="n">
        <v>6</v>
      </c>
      <c r="F10" s="0" t="str">
        <f aca="false">IF($E$3&lt;E10,VLOOKUP(E10-$E$3,A$17:B$25,2),VLOOKUP(COUNTA(B$5:B10)+COUNTBLANK(B$5:B10),A$5:B$13,2))</f>
        <v/>
      </c>
      <c r="G10" s="79" t="str">
        <f aca="false">IF(COUNTIF(F$5:F10,F10)&gt;COUNTIF(F$35:F$79,F10),F10,IF(F10&lt;&gt;"",1,""))</f>
        <v/>
      </c>
      <c r="H10" s="79" t="str">
        <f aca="false">IF(COUNTIF(F$5:F$13,F10)&lt;COUNTIF(F$35:F$79,F10),F10,"")</f>
        <v/>
      </c>
      <c r="I10" s="68" t="str">
        <f aca="false">IF(E10&lt;=(9-SUMIF(G$5:G$13,1)),VLOOKUP(E10+SUMIF(G$5:G10,1),E$5:G$13,2),"")</f>
        <v/>
      </c>
    </row>
    <row r="11" customFormat="false" ht="12.75" hidden="true" customHeight="false" outlineLevel="1" collapsed="false">
      <c r="A11" s="77" t="n">
        <v>7</v>
      </c>
      <c r="B11" s="80"/>
      <c r="C11" s="10"/>
      <c r="E11" s="0" t="n">
        <v>7</v>
      </c>
      <c r="F11" s="0" t="str">
        <f aca="false">IF($E$3&lt;E11,VLOOKUP(E11-$E$3,A$17:B$25,2),VLOOKUP(COUNTA(B$5:B11)+COUNTBLANK(B$5:B11),A$5:B$13,2))</f>
        <v/>
      </c>
      <c r="G11" s="79" t="str">
        <f aca="false">IF(COUNTIF(F$5:F11,F11)&gt;COUNTIF(F$35:F$79,F11),F11,IF(F11&lt;&gt;"",1,""))</f>
        <v/>
      </c>
      <c r="H11" s="79" t="str">
        <f aca="false">IF(COUNTIF(F$5:F$13,F11)&lt;COUNTIF(F$35:F$79,F11),F11,"")</f>
        <v/>
      </c>
      <c r="I11" s="68" t="str">
        <f aca="false">IF(E11&lt;=(9-SUMIF(G$5:G$13,1)),VLOOKUP(E11+SUMIF(G$5:G11,1),E$5:G$13,2),"")</f>
        <v/>
      </c>
    </row>
    <row r="12" customFormat="false" ht="12.75" hidden="true" customHeight="false" outlineLevel="1" collapsed="false">
      <c r="A12" s="77" t="n">
        <v>8</v>
      </c>
      <c r="B12" s="80"/>
      <c r="C12" s="10"/>
      <c r="E12" s="0" t="n">
        <v>8</v>
      </c>
      <c r="F12" s="0" t="str">
        <f aca="false">IF($E$3&lt;E12,VLOOKUP(E12-$E$3,A$17:B$25,2),VLOOKUP(COUNTA(B$5:B12)+COUNTBLANK(B$5:B12),A$5:B$13,2))</f>
        <v/>
      </c>
      <c r="G12" s="79" t="str">
        <f aca="false">IF(COUNTIF(F$5:F12,F12)&gt;COUNTIF(F$35:F$79,F12),F12,IF(F12&lt;&gt;"",1,""))</f>
        <v/>
      </c>
      <c r="H12" s="79" t="str">
        <f aca="false">IF(COUNTIF(F$5:F$13,F12)&lt;COUNTIF(F$35:F$79,F12),F12,"")</f>
        <v/>
      </c>
      <c r="I12" s="68" t="str">
        <f aca="false">IF(E12&lt;=(9-SUMIF(G$5:G$13,1)),VLOOKUP(E12+SUMIF(G$5:G12,1),E$5:G$13,2),"")</f>
        <v/>
      </c>
    </row>
    <row r="13" customFormat="false" ht="13.5" hidden="true" customHeight="false" outlineLevel="1" collapsed="false">
      <c r="A13" s="77" t="n">
        <v>9</v>
      </c>
      <c r="B13" s="82"/>
      <c r="C13" s="10"/>
      <c r="E13" s="0" t="n">
        <v>9</v>
      </c>
      <c r="F13" s="0" t="str">
        <f aca="false">IF($E$3&lt;E13,VLOOKUP(E13-$E$3,A$17:B$25,2),VLOOKUP(COUNTA(B$5:B13)+COUNTBLANK(B$5:B13),A$5:B$13,2))</f>
        <v/>
      </c>
      <c r="G13" s="79" t="str">
        <f aca="false">IF(COUNTIF(F$5:F13,F13)&gt;COUNTIF(F$35:F$79,F13),F13,IF(F13&lt;&gt;"",1,""))</f>
        <v/>
      </c>
      <c r="H13" s="79" t="str">
        <f aca="false">IF(COUNTIF(F$5:F$13,F13)&lt;COUNTIF(F$35:F$79,F13),F13,"")</f>
        <v/>
      </c>
      <c r="I13" s="69" t="str">
        <f aca="false">IF(E13&lt;=(9-SUMIF(G$5:G$13,1)),VLOOKUP(E13+SUMIF(G$5:G13,1),E$5:G$13,2),"")</f>
        <v/>
      </c>
    </row>
    <row r="14" customFormat="false" ht="13.5" hidden="true" customHeight="false" outlineLevel="1" collapsed="false">
      <c r="A14" s="83" t="s">
        <v>35</v>
      </c>
      <c r="B14" s="83"/>
      <c r="C14" s="64"/>
      <c r="D14" s="0" t="s">
        <v>36</v>
      </c>
      <c r="G14" s="0" t="n">
        <f aca="false">SUMIF(G5:G13,"&lt;&gt;''")</f>
        <v>0</v>
      </c>
    </row>
    <row r="15" customFormat="false" ht="13.5" hidden="true" customHeight="false" outlineLevel="1" collapsed="false">
      <c r="A15" s="84"/>
      <c r="B15" s="85"/>
      <c r="C15" s="86"/>
    </row>
    <row r="16" customFormat="false" ht="13.5" hidden="true" customHeight="false" outlineLevel="1" collapsed="false">
      <c r="B16" s="87" t="s">
        <v>37</v>
      </c>
      <c r="C16" s="88"/>
    </row>
    <row r="17" customFormat="false" ht="12.75" hidden="true" customHeight="false" outlineLevel="1" collapsed="false">
      <c r="A17" s="89" t="n">
        <v>1</v>
      </c>
      <c r="B17" s="66" t="str">
        <f aca="false">IF($C$16&gt;=$A17,VLOOKUP('Deck Shuffler'!$C$153+$A17,'Shuffled Deck (Do not peek!)'!$A$2:$D$145,3),"")</f>
        <v/>
      </c>
    </row>
    <row r="18" customFormat="false" ht="12.75" hidden="true" customHeight="false" outlineLevel="1" collapsed="false">
      <c r="A18" s="89" t="n">
        <v>2</v>
      </c>
      <c r="B18" s="68" t="str">
        <f aca="false">IF($C$16&gt;=$A18,VLOOKUP('Deck Shuffler'!$C$153+$A18,'Shuffled Deck (Do not peek!)'!$A$2:$D$145,3),"")</f>
        <v/>
      </c>
    </row>
    <row r="19" customFormat="false" ht="12.75" hidden="true" customHeight="false" outlineLevel="1" collapsed="false">
      <c r="A19" s="89" t="n">
        <v>3</v>
      </c>
      <c r="B19" s="68" t="str">
        <f aca="false">IF($C$16&gt;=$A19,VLOOKUP('Deck Shuffler'!$C$153+$A19,'Shuffled Deck (Do not peek!)'!$A$2:$D$145,3),"")</f>
        <v/>
      </c>
    </row>
    <row r="20" customFormat="false" ht="12.75" hidden="true" customHeight="false" outlineLevel="1" collapsed="false">
      <c r="A20" s="89" t="n">
        <v>4</v>
      </c>
      <c r="B20" s="68" t="str">
        <f aca="false">IF($C$16&gt;=$A20,VLOOKUP('Deck Shuffler'!$C$153+$A20,'Shuffled Deck (Do not peek!)'!$A$2:$D$145,3),"")</f>
        <v/>
      </c>
    </row>
    <row r="21" customFormat="false" ht="12.75" hidden="true" customHeight="false" outlineLevel="1" collapsed="false">
      <c r="A21" s="89" t="n">
        <v>5</v>
      </c>
      <c r="B21" s="68" t="str">
        <f aca="false">IF($C$16&gt;=$A21,VLOOKUP('Deck Shuffler'!$C$153+$A21,'Shuffled Deck (Do not peek!)'!$A$2:$D$145,3),"")</f>
        <v/>
      </c>
    </row>
    <row r="22" customFormat="false" ht="12.75" hidden="true" customHeight="false" outlineLevel="1" collapsed="false">
      <c r="A22" s="89" t="n">
        <v>6</v>
      </c>
      <c r="B22" s="68" t="str">
        <f aca="false">IF($C$16&gt;=$A22,VLOOKUP('Deck Shuffler'!$C$153+$A22,'Shuffled Deck (Do not peek!)'!$A$2:$D$145,3),"")</f>
        <v/>
      </c>
    </row>
    <row r="23" customFormat="false" ht="12.75" hidden="true" customHeight="false" outlineLevel="1" collapsed="false">
      <c r="A23" s="89" t="n">
        <v>7</v>
      </c>
      <c r="B23" s="68" t="str">
        <f aca="false">IF($C$16&gt;=$A23,VLOOKUP('Deck Shuffler'!$C$153+$A23,'Shuffled Deck (Do not peek!)'!$A$2:$D$145,3),"")</f>
        <v/>
      </c>
    </row>
    <row r="24" customFormat="false" ht="12.75" hidden="true" customHeight="false" outlineLevel="1" collapsed="false">
      <c r="A24" s="89" t="n">
        <v>8</v>
      </c>
      <c r="B24" s="68" t="str">
        <f aca="false">IF($C$16&gt;=$A24,VLOOKUP('Deck Shuffler'!$C$153+$A24,'Shuffled Deck (Do not peek!)'!$A$2:$D$145,3),"")</f>
        <v/>
      </c>
    </row>
    <row r="25" customFormat="false" ht="13.5" hidden="true" customHeight="false" outlineLevel="1" collapsed="false">
      <c r="A25" s="89" t="n">
        <v>9</v>
      </c>
      <c r="B25" s="69" t="str">
        <f aca="false">IF($C$16&gt;=$A25,VLOOKUP('Deck Shuffler'!$C$153+$A25,'Shuffled Deck (Do not peek!)'!$A$2:$D$145,3),"")</f>
        <v/>
      </c>
    </row>
    <row r="26" customFormat="false" ht="12.75" hidden="true" customHeight="false" outlineLevel="1" collapsed="false"/>
    <row r="27" customFormat="false" ht="12.75" hidden="true" customHeight="false" outlineLevel="1" collapsed="false"/>
    <row r="28" customFormat="false" ht="13.5" hidden="true" customHeight="false" outlineLevel="1" collapsed="false">
      <c r="B28" s="76" t="s">
        <v>38</v>
      </c>
      <c r="I28" s="90" t="n">
        <v>1</v>
      </c>
      <c r="J28" s="90" t="n">
        <v>2</v>
      </c>
      <c r="K28" s="90" t="n">
        <v>3</v>
      </c>
      <c r="L28" s="90" t="n">
        <v>4</v>
      </c>
      <c r="M28" s="90" t="n">
        <v>5</v>
      </c>
      <c r="N28" s="90" t="n">
        <v>6</v>
      </c>
      <c r="O28" s="90" t="n">
        <v>7</v>
      </c>
      <c r="P28" s="90" t="n">
        <v>8</v>
      </c>
      <c r="Q28" s="90" t="n">
        <v>9</v>
      </c>
    </row>
    <row r="29" customFormat="false" ht="12.75" hidden="true" customHeight="false" outlineLevel="1" collapsed="false">
      <c r="B29" s="66" t="str">
        <f aca="false">IF(VLOOKUP(F29,'Common Data'!A$3:C$8,2)="","",VLOOKUP(F29,'Common Data'!A$3:C$8,2)&amp;", playing "&amp;VLOOKUP(F29,'Common Data'!A$3:C$8,3))</f>
        <v/>
      </c>
      <c r="C29" s="66"/>
      <c r="E29" s="0" t="n">
        <v>1</v>
      </c>
      <c r="F29" s="0" t="n">
        <f aca="false">IF(E29&lt;A$2,E29,E29+1)</f>
        <v>2</v>
      </c>
      <c r="I29" s="91"/>
      <c r="J29" s="91"/>
      <c r="K29" s="91"/>
      <c r="L29" s="91"/>
      <c r="M29" s="91"/>
      <c r="N29" s="91"/>
      <c r="O29" s="91"/>
      <c r="P29" s="91"/>
      <c r="Q29" s="91"/>
    </row>
    <row r="30" customFormat="false" ht="12.75" hidden="true" customHeight="false" outlineLevel="1" collapsed="false">
      <c r="B30" s="68" t="str">
        <f aca="false">IF(VLOOKUP(F30,'Common Data'!A$3:C$8,2)="","",VLOOKUP(F30,'Common Data'!A$3:C$8,2)&amp;", playing "&amp;VLOOKUP(F30,'Common Data'!A$3:C$8,3))</f>
        <v/>
      </c>
      <c r="C30" s="68"/>
      <c r="E30" s="0" t="n">
        <v>2</v>
      </c>
      <c r="F30" s="0" t="n">
        <f aca="false">IF(E30&lt;A$2,E30,E30+1)</f>
        <v>3</v>
      </c>
      <c r="I30" s="92"/>
      <c r="J30" s="92"/>
      <c r="K30" s="92"/>
      <c r="L30" s="92"/>
      <c r="M30" s="92"/>
      <c r="N30" s="92"/>
      <c r="O30" s="92"/>
      <c r="P30" s="92"/>
      <c r="Q30" s="92"/>
    </row>
    <row r="31" customFormat="false" ht="12.75" hidden="true" customHeight="false" outlineLevel="1" collapsed="false">
      <c r="B31" s="68" t="str">
        <f aca="false">IF(VLOOKUP(F31,'Common Data'!A$3:C$8,2)="","",VLOOKUP(F31,'Common Data'!A$3:C$8,2)&amp;", playing "&amp;VLOOKUP(F31,'Common Data'!A$3:C$8,3))</f>
        <v/>
      </c>
      <c r="C31" s="68"/>
      <c r="E31" s="0" t="n">
        <v>3</v>
      </c>
      <c r="F31" s="0" t="n">
        <f aca="false">IF(E31&lt;A$2,E31,E31+1)</f>
        <v>4</v>
      </c>
      <c r="I31" s="92"/>
      <c r="J31" s="92"/>
      <c r="K31" s="92"/>
      <c r="L31" s="92"/>
      <c r="M31" s="92"/>
      <c r="N31" s="92"/>
      <c r="O31" s="92"/>
      <c r="P31" s="92"/>
      <c r="Q31" s="92"/>
    </row>
    <row r="32" customFormat="false" ht="12.75" hidden="true" customHeight="false" outlineLevel="1" collapsed="false">
      <c r="B32" s="68" t="str">
        <f aca="false">IF(VLOOKUP(F32,'Common Data'!A$3:C$8,2)="","",VLOOKUP(F32,'Common Data'!A$3:C$8,2)&amp;", playing "&amp;VLOOKUP(F32,'Common Data'!A$3:C$8,3))</f>
        <v/>
      </c>
      <c r="C32" s="68"/>
      <c r="E32" s="0" t="n">
        <v>4</v>
      </c>
      <c r="F32" s="0" t="n">
        <f aca="false">IF(E32&lt;A$2,E32,E32+1)</f>
        <v>5</v>
      </c>
      <c r="I32" s="92"/>
      <c r="J32" s="92"/>
      <c r="K32" s="92"/>
      <c r="L32" s="92"/>
      <c r="M32" s="92"/>
      <c r="N32" s="92"/>
      <c r="O32" s="92"/>
      <c r="P32" s="92"/>
      <c r="Q32" s="92"/>
    </row>
    <row r="33" customFormat="false" ht="13.5" hidden="true" customHeight="false" outlineLevel="1" collapsed="false">
      <c r="B33" s="69" t="str">
        <f aca="false">IF(VLOOKUP(F33,'Common Data'!A$3:C$8,2)="","",VLOOKUP(F33,'Common Data'!A$3:C$8,2)&amp;", playing "&amp;VLOOKUP(F33,'Common Data'!A$3:C$8,3))</f>
        <v/>
      </c>
      <c r="C33" s="69"/>
      <c r="E33" s="0" t="n">
        <v>5</v>
      </c>
      <c r="F33" s="0" t="n">
        <f aca="false">IF(E33&lt;A$2,E33,E33+1)</f>
        <v>6</v>
      </c>
      <c r="I33" s="93"/>
      <c r="J33" s="93"/>
      <c r="K33" s="93"/>
      <c r="L33" s="93"/>
      <c r="M33" s="93"/>
      <c r="N33" s="93"/>
      <c r="O33" s="93"/>
      <c r="P33" s="93"/>
      <c r="Q33" s="93"/>
    </row>
    <row r="34" customFormat="false" ht="12.75" hidden="true" customHeight="false" outlineLevel="1" collapsed="false"/>
    <row r="35" customFormat="false" ht="12.75" hidden="false" customHeight="false" outlineLevel="0" collapsed="false">
      <c r="E35" s="0" t="n">
        <v>1</v>
      </c>
      <c r="F35" s="0" t="n">
        <f aca="false">VLOOKUP(TRUNC((E35-1)/9)+1,E$29:Q$33,MOD((E35-1),9)+3)</f>
        <v>0</v>
      </c>
    </row>
    <row r="36" customFormat="false" ht="12.75" hidden="false" customHeight="false" outlineLevel="0" collapsed="false">
      <c r="E36" s="0" t="n">
        <v>2</v>
      </c>
      <c r="F36" s="0" t="n">
        <f aca="false">VLOOKUP(TRUNC((E36-1)/9)+1,E$29:Q$33,MOD((E36-1),9)+3)</f>
        <v>0</v>
      </c>
    </row>
    <row r="37" customFormat="false" ht="12.75" hidden="false" customHeight="false" outlineLevel="0" collapsed="false">
      <c r="E37" s="0" t="n">
        <v>3</v>
      </c>
      <c r="F37" s="0" t="n">
        <f aca="false">VLOOKUP(TRUNC((E37-1)/9)+1,E$29:Q$33,MOD((E37-1),9)+3)</f>
        <v>0</v>
      </c>
    </row>
    <row r="38" customFormat="false" ht="12.75" hidden="false" customHeight="false" outlineLevel="0" collapsed="false">
      <c r="E38" s="0" t="n">
        <v>4</v>
      </c>
      <c r="F38" s="0" t="n">
        <f aca="false">VLOOKUP(TRUNC((E38-1)/9)+1,E$29:Q$33,MOD((E38-1),9)+3)</f>
        <v>0</v>
      </c>
    </row>
    <row r="39" customFormat="false" ht="12.75" hidden="false" customHeight="false" outlineLevel="0" collapsed="false">
      <c r="E39" s="0" t="n">
        <v>5</v>
      </c>
      <c r="F39" s="0" t="n">
        <f aca="false">VLOOKUP(TRUNC((E39-1)/9)+1,E$29:Q$33,MOD((E39-1),9)+3)</f>
        <v>0</v>
      </c>
    </row>
    <row r="40" customFormat="false" ht="12.75" hidden="false" customHeight="false" outlineLevel="0" collapsed="false">
      <c r="E40" s="0" t="n">
        <v>6</v>
      </c>
      <c r="F40" s="0" t="n">
        <f aca="false">VLOOKUP(TRUNC((E40-1)/9)+1,E$29:Q$33,MOD((E40-1),9)+3)</f>
        <v>0</v>
      </c>
    </row>
    <row r="41" customFormat="false" ht="12.75" hidden="false" customHeight="false" outlineLevel="0" collapsed="false">
      <c r="E41" s="0" t="n">
        <v>7</v>
      </c>
      <c r="F41" s="0" t="n">
        <f aca="false">VLOOKUP(TRUNC((E41-1)/9)+1,E$29:Q$33,MOD((E41-1),9)+3)</f>
        <v>0</v>
      </c>
    </row>
    <row r="42" customFormat="false" ht="12.75" hidden="false" customHeight="false" outlineLevel="0" collapsed="false">
      <c r="E42" s="0" t="n">
        <v>8</v>
      </c>
      <c r="F42" s="0" t="n">
        <f aca="false">VLOOKUP(TRUNC((E42-1)/9)+1,E$29:Q$33,MOD((E42-1),9)+3)</f>
        <v>0</v>
      </c>
    </row>
    <row r="43" customFormat="false" ht="12.75" hidden="false" customHeight="false" outlineLevel="0" collapsed="false">
      <c r="E43" s="0" t="n">
        <v>9</v>
      </c>
      <c r="F43" s="0" t="n">
        <f aca="false">VLOOKUP(TRUNC((E43-1)/9)+1,E$29:Q$33,MOD((E43-1),9)+3)</f>
        <v>0</v>
      </c>
    </row>
    <row r="44" customFormat="false" ht="12.75" hidden="false" customHeight="false" outlineLevel="0" collapsed="false">
      <c r="E44" s="0" t="n">
        <v>10</v>
      </c>
      <c r="F44" s="0" t="n">
        <f aca="false">VLOOKUP(TRUNC((E44-1)/9)+1,E$29:Q$33,MOD((E44-1),9)+3)</f>
        <v>0</v>
      </c>
    </row>
    <row r="45" customFormat="false" ht="12.75" hidden="false" customHeight="false" outlineLevel="0" collapsed="false">
      <c r="E45" s="0" t="n">
        <v>11</v>
      </c>
      <c r="F45" s="0" t="n">
        <f aca="false">VLOOKUP(TRUNC((E45-1)/9)+1,E$29:Q$33,MOD((E45-1),9)+3)</f>
        <v>0</v>
      </c>
    </row>
    <row r="46" customFormat="false" ht="12.75" hidden="false" customHeight="false" outlineLevel="0" collapsed="false">
      <c r="E46" s="0" t="n">
        <v>12</v>
      </c>
      <c r="F46" s="0" t="n">
        <f aca="false">VLOOKUP(TRUNC((E46-1)/9)+1,E$29:Q$33,MOD((E46-1),9)+3)</f>
        <v>0</v>
      </c>
    </row>
    <row r="47" customFormat="false" ht="12.75" hidden="false" customHeight="false" outlineLevel="0" collapsed="false">
      <c r="E47" s="0" t="n">
        <v>13</v>
      </c>
      <c r="F47" s="0" t="n">
        <f aca="false">VLOOKUP(TRUNC((E47-1)/9)+1,E$29:Q$33,MOD((E47-1),9)+3)</f>
        <v>0</v>
      </c>
    </row>
    <row r="48" customFormat="false" ht="12.75" hidden="false" customHeight="false" outlineLevel="0" collapsed="false">
      <c r="E48" s="0" t="n">
        <v>14</v>
      </c>
      <c r="F48" s="0" t="n">
        <f aca="false">VLOOKUP(TRUNC((E48-1)/9)+1,E$29:Q$33,MOD((E48-1),9)+3)</f>
        <v>0</v>
      </c>
    </row>
    <row r="49" customFormat="false" ht="12.75" hidden="false" customHeight="false" outlineLevel="0" collapsed="false">
      <c r="E49" s="0" t="n">
        <v>15</v>
      </c>
      <c r="F49" s="0" t="n">
        <f aca="false">VLOOKUP(TRUNC((E49-1)/9)+1,E$29:Q$33,MOD((E49-1),9)+3)</f>
        <v>0</v>
      </c>
    </row>
    <row r="50" customFormat="false" ht="12.75" hidden="false" customHeight="false" outlineLevel="0" collapsed="false">
      <c r="E50" s="0" t="n">
        <v>16</v>
      </c>
      <c r="F50" s="0" t="n">
        <f aca="false">VLOOKUP(TRUNC((E50-1)/9)+1,E$29:Q$33,MOD((E50-1),9)+3)</f>
        <v>0</v>
      </c>
    </row>
    <row r="51" customFormat="false" ht="12.75" hidden="false" customHeight="false" outlineLevel="0" collapsed="false">
      <c r="E51" s="0" t="n">
        <v>17</v>
      </c>
      <c r="F51" s="0" t="n">
        <f aca="false">VLOOKUP(TRUNC((E51-1)/9)+1,E$29:Q$33,MOD((E51-1),9)+3)</f>
        <v>0</v>
      </c>
    </row>
    <row r="52" customFormat="false" ht="12.75" hidden="false" customHeight="false" outlineLevel="0" collapsed="false">
      <c r="E52" s="0" t="n">
        <v>18</v>
      </c>
      <c r="F52" s="0" t="n">
        <f aca="false">VLOOKUP(TRUNC((E52-1)/9)+1,E$29:Q$33,MOD((E52-1),9)+3)</f>
        <v>0</v>
      </c>
    </row>
    <row r="53" customFormat="false" ht="12.75" hidden="false" customHeight="false" outlineLevel="0" collapsed="false">
      <c r="E53" s="0" t="n">
        <v>19</v>
      </c>
      <c r="F53" s="0" t="n">
        <f aca="false">VLOOKUP(TRUNC((E53-1)/9)+1,E$29:Q$33,MOD((E53-1),9)+3)</f>
        <v>0</v>
      </c>
    </row>
    <row r="54" customFormat="false" ht="12.75" hidden="false" customHeight="false" outlineLevel="0" collapsed="false">
      <c r="E54" s="0" t="n">
        <v>20</v>
      </c>
      <c r="F54" s="0" t="n">
        <f aca="false">VLOOKUP(TRUNC((E54-1)/9)+1,E$29:Q$33,MOD((E54-1),9)+3)</f>
        <v>0</v>
      </c>
    </row>
    <row r="55" customFormat="false" ht="12.75" hidden="false" customHeight="false" outlineLevel="0" collapsed="false">
      <c r="E55" s="0" t="n">
        <v>21</v>
      </c>
      <c r="F55" s="0" t="n">
        <f aca="false">VLOOKUP(TRUNC((E55-1)/9)+1,E$29:Q$33,MOD((E55-1),9)+3)</f>
        <v>0</v>
      </c>
    </row>
    <row r="56" customFormat="false" ht="12.75" hidden="false" customHeight="false" outlineLevel="0" collapsed="false">
      <c r="E56" s="0" t="n">
        <v>22</v>
      </c>
      <c r="F56" s="0" t="n">
        <f aca="false">VLOOKUP(TRUNC((E56-1)/9)+1,E$29:Q$33,MOD((E56-1),9)+3)</f>
        <v>0</v>
      </c>
    </row>
    <row r="57" customFormat="false" ht="12.75" hidden="false" customHeight="false" outlineLevel="0" collapsed="false">
      <c r="E57" s="0" t="n">
        <v>23</v>
      </c>
      <c r="F57" s="0" t="n">
        <f aca="false">VLOOKUP(TRUNC((E57-1)/9)+1,E$29:Q$33,MOD((E57-1),9)+3)</f>
        <v>0</v>
      </c>
    </row>
    <row r="58" customFormat="false" ht="12.75" hidden="false" customHeight="false" outlineLevel="0" collapsed="false">
      <c r="E58" s="0" t="n">
        <v>24</v>
      </c>
      <c r="F58" s="0" t="n">
        <f aca="false">VLOOKUP(TRUNC((E58-1)/9)+1,E$29:Q$33,MOD((E58-1),9)+3)</f>
        <v>0</v>
      </c>
    </row>
    <row r="59" customFormat="false" ht="12.75" hidden="false" customHeight="false" outlineLevel="0" collapsed="false">
      <c r="E59" s="0" t="n">
        <v>25</v>
      </c>
      <c r="F59" s="0" t="n">
        <f aca="false">VLOOKUP(TRUNC((E59-1)/9)+1,E$29:Q$33,MOD((E59-1),9)+3)</f>
        <v>0</v>
      </c>
    </row>
    <row r="60" customFormat="false" ht="12.75" hidden="false" customHeight="false" outlineLevel="0" collapsed="false">
      <c r="E60" s="0" t="n">
        <v>26</v>
      </c>
      <c r="F60" s="0" t="n">
        <f aca="false">VLOOKUP(TRUNC((E60-1)/9)+1,E$29:Q$33,MOD((E60-1),9)+3)</f>
        <v>0</v>
      </c>
    </row>
    <row r="61" customFormat="false" ht="12.75" hidden="false" customHeight="false" outlineLevel="0" collapsed="false">
      <c r="E61" s="0" t="n">
        <v>27</v>
      </c>
      <c r="F61" s="0" t="n">
        <f aca="false">VLOOKUP(TRUNC((E61-1)/9)+1,E$29:Q$33,MOD((E61-1),9)+3)</f>
        <v>0</v>
      </c>
    </row>
    <row r="62" customFormat="false" ht="12.75" hidden="false" customHeight="false" outlineLevel="0" collapsed="false">
      <c r="E62" s="0" t="n">
        <v>28</v>
      </c>
      <c r="F62" s="0" t="n">
        <f aca="false">VLOOKUP(TRUNC((E62-1)/9)+1,E$29:Q$33,MOD((E62-1),9)+3)</f>
        <v>0</v>
      </c>
    </row>
    <row r="63" customFormat="false" ht="12.75" hidden="false" customHeight="false" outlineLevel="0" collapsed="false">
      <c r="E63" s="0" t="n">
        <v>29</v>
      </c>
      <c r="F63" s="0" t="n">
        <f aca="false">VLOOKUP(TRUNC((E63-1)/9)+1,E$29:Q$33,MOD((E63-1),9)+3)</f>
        <v>0</v>
      </c>
    </row>
    <row r="64" customFormat="false" ht="12.75" hidden="false" customHeight="false" outlineLevel="0" collapsed="false">
      <c r="E64" s="0" t="n">
        <v>30</v>
      </c>
      <c r="F64" s="0" t="n">
        <f aca="false">VLOOKUP(TRUNC((E64-1)/9)+1,E$29:Q$33,MOD((E64-1),9)+3)</f>
        <v>0</v>
      </c>
    </row>
    <row r="65" customFormat="false" ht="12.75" hidden="false" customHeight="false" outlineLevel="0" collapsed="false">
      <c r="E65" s="0" t="n">
        <v>31</v>
      </c>
      <c r="F65" s="0" t="n">
        <f aca="false">VLOOKUP(TRUNC((E65-1)/9)+1,E$29:Q$33,MOD((E65-1),9)+3)</f>
        <v>0</v>
      </c>
    </row>
    <row r="66" customFormat="false" ht="12.75" hidden="false" customHeight="false" outlineLevel="0" collapsed="false">
      <c r="E66" s="0" t="n">
        <v>32</v>
      </c>
      <c r="F66" s="0" t="n">
        <f aca="false">VLOOKUP(TRUNC((E66-1)/9)+1,E$29:Q$33,MOD((E66-1),9)+3)</f>
        <v>0</v>
      </c>
    </row>
    <row r="67" customFormat="false" ht="12.75" hidden="false" customHeight="false" outlineLevel="0" collapsed="false">
      <c r="E67" s="0" t="n">
        <v>33</v>
      </c>
      <c r="F67" s="0" t="n">
        <f aca="false">VLOOKUP(TRUNC((E67-1)/9)+1,E$29:Q$33,MOD((E67-1),9)+3)</f>
        <v>0</v>
      </c>
    </row>
    <row r="68" customFormat="false" ht="12.75" hidden="false" customHeight="false" outlineLevel="0" collapsed="false">
      <c r="E68" s="0" t="n">
        <v>34</v>
      </c>
      <c r="F68" s="0" t="n">
        <f aca="false">VLOOKUP(TRUNC((E68-1)/9)+1,E$29:Q$33,MOD((E68-1),9)+3)</f>
        <v>0</v>
      </c>
    </row>
    <row r="69" customFormat="false" ht="12.75" hidden="false" customHeight="false" outlineLevel="0" collapsed="false">
      <c r="E69" s="0" t="n">
        <v>35</v>
      </c>
      <c r="F69" s="0" t="n">
        <f aca="false">VLOOKUP(TRUNC((E69-1)/9)+1,E$29:Q$33,MOD((E69-1),9)+3)</f>
        <v>0</v>
      </c>
    </row>
    <row r="70" customFormat="false" ht="12.75" hidden="false" customHeight="false" outlineLevel="0" collapsed="false">
      <c r="E70" s="0" t="n">
        <v>36</v>
      </c>
      <c r="F70" s="0" t="n">
        <f aca="false">VLOOKUP(TRUNC((E70-1)/9)+1,E$29:Q$33,MOD((E70-1),9)+3)</f>
        <v>0</v>
      </c>
    </row>
    <row r="71" customFormat="false" ht="12.75" hidden="false" customHeight="false" outlineLevel="0" collapsed="false">
      <c r="E71" s="0" t="n">
        <v>37</v>
      </c>
      <c r="F71" s="0" t="n">
        <f aca="false">VLOOKUP(TRUNC((E71-1)/9)+1,E$29:Q$33,MOD((E71-1),9)+3)</f>
        <v>0</v>
      </c>
    </row>
    <row r="72" customFormat="false" ht="12.75" hidden="false" customHeight="false" outlineLevel="0" collapsed="false">
      <c r="E72" s="0" t="n">
        <v>38</v>
      </c>
      <c r="F72" s="0" t="n">
        <f aca="false">VLOOKUP(TRUNC((E72-1)/9)+1,E$29:Q$33,MOD((E72-1),9)+3)</f>
        <v>0</v>
      </c>
    </row>
    <row r="73" customFormat="false" ht="12.75" hidden="false" customHeight="false" outlineLevel="0" collapsed="false">
      <c r="E73" s="0" t="n">
        <v>39</v>
      </c>
      <c r="F73" s="0" t="n">
        <f aca="false">VLOOKUP(TRUNC((E73-1)/9)+1,E$29:Q$33,MOD((E73-1),9)+3)</f>
        <v>0</v>
      </c>
    </row>
    <row r="74" customFormat="false" ht="12.75" hidden="false" customHeight="false" outlineLevel="0" collapsed="false">
      <c r="E74" s="0" t="n">
        <v>40</v>
      </c>
      <c r="F74" s="0" t="n">
        <f aca="false">VLOOKUP(TRUNC((E74-1)/9)+1,E$29:Q$33,MOD((E74-1),9)+3)</f>
        <v>0</v>
      </c>
    </row>
    <row r="75" customFormat="false" ht="12.75" hidden="false" customHeight="false" outlineLevel="0" collapsed="false">
      <c r="E75" s="0" t="n">
        <v>41</v>
      </c>
      <c r="F75" s="0" t="n">
        <f aca="false">VLOOKUP(TRUNC((E75-1)/9)+1,E$29:Q$33,MOD((E75-1),9)+3)</f>
        <v>0</v>
      </c>
    </row>
    <row r="76" customFormat="false" ht="12.75" hidden="false" customHeight="false" outlineLevel="0" collapsed="false">
      <c r="E76" s="0" t="n">
        <v>42</v>
      </c>
      <c r="F76" s="0" t="n">
        <f aca="false">VLOOKUP(TRUNC((E76-1)/9)+1,E$29:Q$33,MOD((E76-1),9)+3)</f>
        <v>0</v>
      </c>
    </row>
    <row r="77" customFormat="false" ht="12.75" hidden="false" customHeight="false" outlineLevel="0" collapsed="false">
      <c r="E77" s="0" t="n">
        <v>43</v>
      </c>
      <c r="F77" s="0" t="n">
        <f aca="false">VLOOKUP(TRUNC((E77-1)/9)+1,E$29:Q$33,MOD((E77-1),9)+3)</f>
        <v>0</v>
      </c>
    </row>
    <row r="78" customFormat="false" ht="12.75" hidden="false" customHeight="false" outlineLevel="0" collapsed="false">
      <c r="E78" s="0" t="n">
        <v>44</v>
      </c>
      <c r="F78" s="0" t="n">
        <f aca="false">VLOOKUP(TRUNC((E78-1)/9)+1,E$29:Q$33,MOD((E78-1),9)+3)</f>
        <v>0</v>
      </c>
    </row>
    <row r="79" customFormat="false" ht="12.75" hidden="false" customHeight="false" outlineLevel="0" collapsed="false">
      <c r="E79" s="0" t="n">
        <v>45</v>
      </c>
      <c r="F79" s="0" t="n">
        <f aca="false">VLOOKUP(TRUNC((E79-1)/9)+1,E$29:Q$33,MOD((E79-1),9)+3)</f>
        <v>0</v>
      </c>
    </row>
  </sheetData>
  <mergeCells count="8">
    <mergeCell ref="B2:C2"/>
    <mergeCell ref="I2:J2"/>
    <mergeCell ref="A14:B14"/>
    <mergeCell ref="B29:C29"/>
    <mergeCell ref="B30:C30"/>
    <mergeCell ref="B31:C31"/>
    <mergeCell ref="B32:C32"/>
    <mergeCell ref="B33:C33"/>
  </mergeCells>
  <conditionalFormatting sqref="I29:Q33">
    <cfRule type="expression" priority="2" aboveAverage="0" equalAverage="0" bottom="0" percent="0" rank="0" text="" dxfId="0">
      <formula>COUNTIF($H$5:$H$13,I29)&gt;0</formula>
    </cfRule>
  </conditionalFormatting>
  <dataValidations count="4">
    <dataValidation allowBlank="true" error="The maximum hand size is nine cards." errorStyle="stop" errorTitle="Hand Size Limit Exceeded" operator="lessThanOrEqual" showDropDown="false" showErrorMessage="true" showInputMessage="false" sqref="C16" type="whole">
      <formula1>9-COUNTA(B5:B13)+COUNTIF(B5:B13,"")</formula1>
      <formula2>0</formula2>
    </dataValidation>
    <dataValidation allowBlank="true" errorStyle="stop" operator="between" showDropDown="true" showErrorMessage="true" showInputMessage="false" sqref="I29:Q33" type="list">
      <formula1>$F$3:$F$13</formula1>
      <formula2>0</formula2>
    </dataValidation>
    <dataValidation allowBlank="true" errorStyle="stop" operator="between" showDropDown="true" showErrorMessage="true" showInputMessage="false" sqref="B5:B13" type="list">
      <formula1>CardTitles</formula1>
      <formula2>0</formula2>
    </dataValidation>
    <dataValidation allowBlank="true" errorStyle="stop" operator="lessThan" showDropDown="false" showErrorMessage="true" showInputMessage="false" sqref="G5:H13" type="textLength">
      <formula1>3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M20" activeCellId="0" sqref="M20"/>
    </sheetView>
  </sheetViews>
  <sheetFormatPr defaultColWidth="9.13671875" defaultRowHeight="12.75" zeroHeight="false" outlineLevelRow="0" outlineLevelCol="0"/>
  <cols>
    <col collapsed="false" customWidth="false" hidden="false" outlineLevel="0" max="2" min="1" style="94" width="9.14"/>
    <col collapsed="false" customWidth="true" hidden="false" outlineLevel="0" max="3" min="3" style="94" width="4.28"/>
    <col collapsed="false" customWidth="true" hidden="false" outlineLevel="0" max="4" min="4" style="95" width="6.56"/>
    <col collapsed="false" customWidth="true" hidden="false" outlineLevel="0" max="5" min="5" style="96" width="10.13"/>
    <col collapsed="false" customWidth="true" hidden="false" outlineLevel="0" max="6" min="6" style="94" width="32.28"/>
    <col collapsed="false" customWidth="true" hidden="false" outlineLevel="0" max="7" min="7" style="94" width="122.28"/>
    <col collapsed="false" customWidth="true" hidden="false" outlineLevel="0" max="8" min="8" style="94" width="16.42"/>
    <col collapsed="false" customWidth="false" hidden="false" outlineLevel="0" max="257" min="9" style="94" width="9.14"/>
  </cols>
  <sheetData>
    <row r="1" s="97" customFormat="true" ht="12.75" hidden="false" customHeight="false" outlineLevel="0" collapsed="false">
      <c r="A1" s="97" t="s">
        <v>39</v>
      </c>
      <c r="B1" s="97" t="s">
        <v>40</v>
      </c>
      <c r="C1" s="97" t="s">
        <v>41</v>
      </c>
      <c r="D1" s="98" t="s">
        <v>42</v>
      </c>
      <c r="E1" s="99" t="s">
        <v>43</v>
      </c>
      <c r="F1" s="97" t="s">
        <v>44</v>
      </c>
      <c r="G1" s="97" t="s">
        <v>45</v>
      </c>
      <c r="H1" s="97" t="s">
        <v>46</v>
      </c>
      <c r="I1" s="97" t="s">
        <v>47</v>
      </c>
      <c r="J1" s="97" t="s">
        <v>48</v>
      </c>
      <c r="K1" s="97" t="s">
        <v>49</v>
      </c>
      <c r="L1" s="97" t="s">
        <v>50</v>
      </c>
      <c r="M1" s="97" t="s">
        <v>51</v>
      </c>
      <c r="N1" s="97" t="s">
        <v>52</v>
      </c>
      <c r="O1" s="97" t="s">
        <v>53</v>
      </c>
      <c r="P1" s="97" t="s">
        <v>54</v>
      </c>
      <c r="Q1" s="97" t="s">
        <v>55</v>
      </c>
    </row>
    <row r="2" s="100" customFormat="true" ht="12.75" hidden="false" customHeight="false" outlineLevel="0" collapsed="false">
      <c r="A2" s="100" t="n">
        <v>0</v>
      </c>
      <c r="B2" s="100" t="n">
        <f aca="false">SUM(C$2:C2)</f>
        <v>4</v>
      </c>
      <c r="C2" s="100" t="n">
        <v>4</v>
      </c>
      <c r="D2" s="101" t="n">
        <v>1</v>
      </c>
      <c r="E2" s="102" t="s">
        <v>56</v>
      </c>
      <c r="F2" s="100" t="s">
        <v>57</v>
      </c>
      <c r="G2" s="100" t="s">
        <v>58</v>
      </c>
      <c r="H2" s="100" t="s">
        <v>59</v>
      </c>
      <c r="I2" s="100" t="n">
        <v>4</v>
      </c>
      <c r="R2" s="100" t="str">
        <f aca="false">F2</f>
        <v>Unavoidable Expenditure</v>
      </c>
    </row>
    <row r="3" s="100" customFormat="true" ht="12.75" hidden="false" customHeight="false" outlineLevel="0" collapsed="false">
      <c r="A3" s="100" t="n">
        <f aca="false">B2+1</f>
        <v>5</v>
      </c>
      <c r="B3" s="100" t="n">
        <f aca="false">SUM(C$2:C3)</f>
        <v>7</v>
      </c>
      <c r="C3" s="100" t="n">
        <v>3</v>
      </c>
      <c r="D3" s="101" t="n">
        <v>1</v>
      </c>
      <c r="E3" s="102" t="s">
        <v>56</v>
      </c>
      <c r="F3" s="100" t="s">
        <v>60</v>
      </c>
      <c r="G3" s="100" t="s">
        <v>61</v>
      </c>
      <c r="H3" s="100" t="s">
        <v>62</v>
      </c>
      <c r="I3" s="100" t="n">
        <v>1</v>
      </c>
      <c r="R3" s="100" t="str">
        <f aca="false">F3</f>
        <v>Unavoidable Delay</v>
      </c>
    </row>
    <row r="4" s="103" customFormat="true" ht="12.75" hidden="false" customHeight="false" outlineLevel="0" collapsed="false">
      <c r="A4" s="100" t="n">
        <f aca="false">B3+1</f>
        <v>8</v>
      </c>
      <c r="B4" s="100" t="n">
        <f aca="false">SUM(C$2:C4)</f>
        <v>9</v>
      </c>
      <c r="C4" s="100" t="n">
        <v>2</v>
      </c>
      <c r="D4" s="101" t="n">
        <v>1</v>
      </c>
      <c r="E4" s="102" t="s">
        <v>56</v>
      </c>
      <c r="F4" s="100" t="s">
        <v>63</v>
      </c>
      <c r="G4" s="100" t="s">
        <v>64</v>
      </c>
      <c r="H4" s="100" t="s">
        <v>65</v>
      </c>
      <c r="I4" s="100" t="n">
        <v>2</v>
      </c>
      <c r="R4" s="100" t="str">
        <f aca="false">F4</f>
        <v>Press Leak</v>
      </c>
    </row>
    <row r="5" s="100" customFormat="true" ht="12.75" hidden="false" customHeight="false" outlineLevel="0" collapsed="false">
      <c r="A5" s="100" t="n">
        <f aca="false">B4+1</f>
        <v>10</v>
      </c>
      <c r="B5" s="100" t="n">
        <f aca="false">SUM(C$2:C5)</f>
        <v>11</v>
      </c>
      <c r="C5" s="100" t="n">
        <v>2</v>
      </c>
      <c r="D5" s="101" t="n">
        <v>1</v>
      </c>
      <c r="E5" s="102" t="s">
        <v>56</v>
      </c>
      <c r="F5" s="100" t="s">
        <v>66</v>
      </c>
      <c r="G5" s="100" t="s">
        <v>67</v>
      </c>
      <c r="H5" s="100" t="s">
        <v>68</v>
      </c>
      <c r="I5" s="100" t="n">
        <v>1</v>
      </c>
      <c r="R5" s="100" t="str">
        <f aca="false">F5</f>
        <v>Exchange Rates Drop</v>
      </c>
    </row>
    <row r="6" s="100" customFormat="true" ht="12.75" hidden="false" customHeight="false" outlineLevel="0" collapsed="false">
      <c r="A6" s="100" t="n">
        <f aca="false">B5+1</f>
        <v>12</v>
      </c>
      <c r="B6" s="100" t="n">
        <f aca="false">SUM(C$2:C6)</f>
        <v>13</v>
      </c>
      <c r="C6" s="100" t="n">
        <v>2</v>
      </c>
      <c r="D6" s="101" t="n">
        <v>3</v>
      </c>
      <c r="E6" s="102" t="s">
        <v>56</v>
      </c>
      <c r="F6" s="100" t="s">
        <v>69</v>
      </c>
      <c r="G6" s="100" t="s">
        <v>70</v>
      </c>
      <c r="H6" s="100" t="s">
        <v>71</v>
      </c>
      <c r="I6" s="100" t="n">
        <v>2</v>
      </c>
      <c r="R6" s="100" t="str">
        <f aca="false">F6</f>
        <v>Embezzlement</v>
      </c>
    </row>
    <row r="7" s="100" customFormat="true" ht="12.75" hidden="false" customHeight="false" outlineLevel="0" collapsed="false">
      <c r="A7" s="100" t="n">
        <f aca="false">B6+1</f>
        <v>14</v>
      </c>
      <c r="B7" s="100" t="n">
        <f aca="false">SUM(C$2:C7)</f>
        <v>14</v>
      </c>
      <c r="C7" s="100" t="n">
        <v>1</v>
      </c>
      <c r="D7" s="101" t="n">
        <v>3</v>
      </c>
      <c r="E7" s="102" t="s">
        <v>56</v>
      </c>
      <c r="F7" s="100" t="s">
        <v>72</v>
      </c>
      <c r="G7" s="100" t="s">
        <v>73</v>
      </c>
      <c r="H7" s="100" t="s">
        <v>74</v>
      </c>
      <c r="I7" s="100" t="n">
        <v>2</v>
      </c>
      <c r="R7" s="100" t="str">
        <f aca="false">F7</f>
        <v>Labour Acrimony</v>
      </c>
    </row>
    <row r="8" s="100" customFormat="true" ht="12.75" hidden="false" customHeight="false" outlineLevel="0" collapsed="false">
      <c r="A8" s="100" t="n">
        <f aca="false">B7+1</f>
        <v>15</v>
      </c>
      <c r="B8" s="100" t="n">
        <f aca="false">SUM(C$2:C8)</f>
        <v>17</v>
      </c>
      <c r="C8" s="104" t="n">
        <v>3</v>
      </c>
      <c r="D8" s="105" t="n">
        <v>2</v>
      </c>
      <c r="E8" s="106" t="s">
        <v>75</v>
      </c>
      <c r="F8" s="104" t="s">
        <v>76</v>
      </c>
      <c r="G8" s="104" t="s">
        <v>77</v>
      </c>
      <c r="H8" s="100" t="s">
        <v>78</v>
      </c>
      <c r="I8" s="100" t="n">
        <v>1</v>
      </c>
      <c r="R8" s="100" t="str">
        <f aca="false">F8</f>
        <v>Construction Delays</v>
      </c>
    </row>
    <row r="9" s="104" customFormat="true" ht="12.75" hidden="false" customHeight="false" outlineLevel="0" collapsed="false">
      <c r="A9" s="104" t="n">
        <f aca="false">B8+1</f>
        <v>18</v>
      </c>
      <c r="B9" s="104" t="n">
        <f aca="false">SUM(C$2:C9)</f>
        <v>20</v>
      </c>
      <c r="C9" s="104" t="n">
        <v>3</v>
      </c>
      <c r="D9" s="105" t="n">
        <v>2</v>
      </c>
      <c r="E9" s="106" t="s">
        <v>75</v>
      </c>
      <c r="F9" s="104" t="s">
        <v>79</v>
      </c>
      <c r="G9" s="104" t="s">
        <v>80</v>
      </c>
      <c r="H9" s="104" t="s">
        <v>81</v>
      </c>
      <c r="J9" s="104" t="n">
        <v>3</v>
      </c>
      <c r="R9" s="100" t="str">
        <f aca="false">F9</f>
        <v>Cost Overruns</v>
      </c>
    </row>
    <row r="10" s="104" customFormat="true" ht="12.75" hidden="false" customHeight="false" outlineLevel="0" collapsed="false">
      <c r="A10" s="104" t="n">
        <f aca="false">B9+1</f>
        <v>21</v>
      </c>
      <c r="B10" s="104" t="n">
        <f aca="false">SUM(C$2:C10)</f>
        <v>22</v>
      </c>
      <c r="C10" s="104" t="n">
        <v>2</v>
      </c>
      <c r="D10" s="105" t="n">
        <v>2</v>
      </c>
      <c r="E10" s="106" t="s">
        <v>75</v>
      </c>
      <c r="F10" s="104" t="s">
        <v>82</v>
      </c>
      <c r="G10" s="104" t="s">
        <v>83</v>
      </c>
      <c r="H10" s="104" t="s">
        <v>84</v>
      </c>
      <c r="J10" s="104" t="n">
        <v>3</v>
      </c>
      <c r="R10" s="100" t="str">
        <f aca="false">F10</f>
        <v>Subcontractor Lost</v>
      </c>
    </row>
    <row r="11" s="104" customFormat="true" ht="12.75" hidden="false" customHeight="false" outlineLevel="0" collapsed="false">
      <c r="A11" s="104" t="n">
        <f aca="false">B10+1</f>
        <v>23</v>
      </c>
      <c r="B11" s="104" t="n">
        <f aca="false">SUM(C$2:C11)</f>
        <v>24</v>
      </c>
      <c r="C11" s="104" t="n">
        <v>2</v>
      </c>
      <c r="D11" s="105" t="n">
        <v>3</v>
      </c>
      <c r="E11" s="106" t="s">
        <v>75</v>
      </c>
      <c r="F11" s="104" t="s">
        <v>85</v>
      </c>
      <c r="G11" s="104" t="s">
        <v>86</v>
      </c>
      <c r="H11" s="104" t="s">
        <v>87</v>
      </c>
      <c r="J11" s="104" t="n">
        <v>3</v>
      </c>
      <c r="R11" s="100" t="str">
        <f aca="false">F11</f>
        <v>Scrap and Start Over</v>
      </c>
    </row>
    <row r="12" s="104" customFormat="true" ht="12.75" hidden="false" customHeight="false" outlineLevel="0" collapsed="false">
      <c r="A12" s="104" t="n">
        <f aca="false">B11+1</f>
        <v>25</v>
      </c>
      <c r="B12" s="104" t="n">
        <f aca="false">SUM(C$2:C12)</f>
        <v>26</v>
      </c>
      <c r="C12" s="104" t="n">
        <v>2</v>
      </c>
      <c r="D12" s="105" t="n">
        <v>3</v>
      </c>
      <c r="E12" s="106" t="s">
        <v>88</v>
      </c>
      <c r="F12" s="104" t="s">
        <v>89</v>
      </c>
      <c r="G12" s="104" t="s">
        <v>90</v>
      </c>
      <c r="H12" s="104" t="s">
        <v>91</v>
      </c>
      <c r="J12" s="104" t="n">
        <v>2</v>
      </c>
      <c r="R12" s="100" t="str">
        <f aca="false">F12</f>
        <v>Solar Flare</v>
      </c>
    </row>
    <row r="13" s="104" customFormat="true" ht="12.75" hidden="false" customHeight="false" outlineLevel="0" collapsed="false">
      <c r="A13" s="104" t="n">
        <f aca="false">B12+1</f>
        <v>27</v>
      </c>
      <c r="B13" s="104" t="n">
        <f aca="false">SUM(C$2:C13)</f>
        <v>28</v>
      </c>
      <c r="C13" s="104" t="n">
        <v>2</v>
      </c>
      <c r="D13" s="105" t="n">
        <v>5</v>
      </c>
      <c r="E13" s="106" t="s">
        <v>88</v>
      </c>
      <c r="F13" s="104" t="s">
        <v>92</v>
      </c>
      <c r="G13" s="104" t="s">
        <v>93</v>
      </c>
      <c r="H13" s="104" t="s">
        <v>94</v>
      </c>
      <c r="J13" s="104" t="n">
        <v>1</v>
      </c>
      <c r="R13" s="100" t="str">
        <f aca="false">F13</f>
        <v>Metastable Hydrogen Accident</v>
      </c>
    </row>
    <row r="14" s="104" customFormat="true" ht="12.75" hidden="false" customHeight="false" outlineLevel="0" collapsed="false">
      <c r="A14" s="104" t="n">
        <f aca="false">B13+1</f>
        <v>29</v>
      </c>
      <c r="B14" s="104" t="n">
        <f aca="false">SUM(C$2:C14)</f>
        <v>29</v>
      </c>
      <c r="C14" s="100" t="n">
        <v>1</v>
      </c>
      <c r="D14" s="101" t="n">
        <v>3</v>
      </c>
      <c r="E14" s="102" t="s">
        <v>88</v>
      </c>
      <c r="F14" s="100" t="s">
        <v>95</v>
      </c>
      <c r="G14" s="100" t="s">
        <v>96</v>
      </c>
      <c r="H14" s="104" t="s">
        <v>97</v>
      </c>
      <c r="J14" s="104" t="n">
        <v>1</v>
      </c>
      <c r="R14" s="100" t="str">
        <f aca="false">F14</f>
        <v>Damaged Equipment</v>
      </c>
    </row>
    <row r="15" s="100" customFormat="true" ht="12.75" hidden="false" customHeight="false" outlineLevel="0" collapsed="false">
      <c r="A15" s="100" t="n">
        <f aca="false">B14+1</f>
        <v>30</v>
      </c>
      <c r="B15" s="100" t="n">
        <f aca="false">SUM(C$2:C15)</f>
        <v>30</v>
      </c>
      <c r="C15" s="104" t="n">
        <v>1</v>
      </c>
      <c r="D15" s="105" t="n">
        <v>3</v>
      </c>
      <c r="E15" s="106" t="s">
        <v>88</v>
      </c>
      <c r="F15" s="104" t="s">
        <v>98</v>
      </c>
      <c r="G15" s="104" t="s">
        <v>99</v>
      </c>
      <c r="H15" s="100" t="s">
        <v>100</v>
      </c>
      <c r="M15" s="100" t="n">
        <v>3</v>
      </c>
      <c r="R15" s="100" t="str">
        <f aca="false">F15</f>
        <v>They Knew The Risks</v>
      </c>
    </row>
    <row r="16" s="100" customFormat="true" ht="12.75" hidden="false" customHeight="false" outlineLevel="0" collapsed="false">
      <c r="A16" s="100" t="n">
        <f aca="false">B15+1</f>
        <v>31</v>
      </c>
      <c r="B16" s="100" t="n">
        <f aca="false">SUM(C$2:C16)</f>
        <v>31</v>
      </c>
      <c r="C16" s="100" t="n">
        <v>1</v>
      </c>
      <c r="D16" s="101" t="n">
        <v>4</v>
      </c>
      <c r="E16" s="102" t="s">
        <v>88</v>
      </c>
      <c r="F16" s="100" t="s">
        <v>101</v>
      </c>
      <c r="G16" s="100" t="s">
        <v>102</v>
      </c>
      <c r="H16" s="100" t="s">
        <v>103</v>
      </c>
      <c r="M16" s="100" t="n">
        <v>3</v>
      </c>
      <c r="R16" s="100" t="str">
        <f aca="false">F16</f>
        <v>Cryogenic Brain Damage</v>
      </c>
    </row>
    <row r="17" s="100" customFormat="true" ht="12.75" hidden="false" customHeight="false" outlineLevel="0" collapsed="false">
      <c r="A17" s="100" t="n">
        <f aca="false">B16+1</f>
        <v>32</v>
      </c>
      <c r="B17" s="100" t="n">
        <f aca="false">SUM(C$2:C17)</f>
        <v>32</v>
      </c>
      <c r="C17" s="104" t="n">
        <v>1</v>
      </c>
      <c r="D17" s="105" t="n">
        <v>6</v>
      </c>
      <c r="E17" s="106" t="s">
        <v>88</v>
      </c>
      <c r="F17" s="104" t="s">
        <v>104</v>
      </c>
      <c r="G17" s="104" t="s">
        <v>105</v>
      </c>
      <c r="H17" s="100" t="s">
        <v>106</v>
      </c>
      <c r="M17" s="100" t="n">
        <v>2</v>
      </c>
      <c r="R17" s="100" t="str">
        <f aca="false">F17</f>
        <v>Matter-Antimatter Accident</v>
      </c>
    </row>
    <row r="18" s="100" customFormat="true" ht="12.75" hidden="false" customHeight="false" outlineLevel="0" collapsed="false">
      <c r="A18" s="100" t="n">
        <f aca="false">B17+1</f>
        <v>33</v>
      </c>
      <c r="B18" s="100" t="n">
        <f aca="false">SUM(C$2:C18)</f>
        <v>35</v>
      </c>
      <c r="C18" s="100" t="n">
        <v>3</v>
      </c>
      <c r="D18" s="101" t="n">
        <v>1</v>
      </c>
      <c r="E18" s="102" t="s">
        <v>107</v>
      </c>
      <c r="F18" s="100" t="s">
        <v>108</v>
      </c>
      <c r="G18" s="100" t="s">
        <v>109</v>
      </c>
      <c r="H18" s="100" t="s">
        <v>110</v>
      </c>
      <c r="M18" s="100" t="n">
        <v>2</v>
      </c>
      <c r="R18" s="100" t="str">
        <f aca="false">F18</f>
        <v>Indecision</v>
      </c>
    </row>
    <row r="19" s="100" customFormat="true" ht="12.75" hidden="false" customHeight="false" outlineLevel="0" collapsed="false">
      <c r="A19" s="100" t="n">
        <f aca="false">B18+1</f>
        <v>36</v>
      </c>
      <c r="B19" s="100" t="n">
        <f aca="false">SUM(C$2:C19)</f>
        <v>37</v>
      </c>
      <c r="C19" s="100" t="n">
        <v>2</v>
      </c>
      <c r="D19" s="101" t="n">
        <v>1</v>
      </c>
      <c r="E19" s="102" t="s">
        <v>107</v>
      </c>
      <c r="F19" s="100" t="s">
        <v>111</v>
      </c>
      <c r="G19" s="100" t="s">
        <v>112</v>
      </c>
      <c r="H19" s="100" t="s">
        <v>113</v>
      </c>
      <c r="M19" s="100" t="n">
        <v>2</v>
      </c>
      <c r="R19" s="100" t="str">
        <f aca="false">F19</f>
        <v>The Price of Fame</v>
      </c>
    </row>
    <row r="20" s="100" customFormat="true" ht="12.75" hidden="false" customHeight="false" outlineLevel="0" collapsed="false">
      <c r="A20" s="100" t="n">
        <f aca="false">B19+1</f>
        <v>38</v>
      </c>
      <c r="B20" s="100" t="n">
        <f aca="false">SUM(C$2:C20)</f>
        <v>39</v>
      </c>
      <c r="C20" s="100" t="n">
        <v>2</v>
      </c>
      <c r="D20" s="101" t="n">
        <v>3</v>
      </c>
      <c r="E20" s="102" t="s">
        <v>107</v>
      </c>
      <c r="F20" s="100" t="s">
        <v>114</v>
      </c>
      <c r="G20" s="100" t="s">
        <v>115</v>
      </c>
      <c r="H20" s="100" t="s">
        <v>116</v>
      </c>
      <c r="M20" s="100" t="n">
        <v>1</v>
      </c>
      <c r="R20" s="100" t="str">
        <f aca="false">F20</f>
        <v>Competitive Pressures</v>
      </c>
    </row>
    <row r="21" s="100" customFormat="true" ht="12.75" hidden="false" customHeight="false" outlineLevel="0" collapsed="false">
      <c r="A21" s="100" t="n">
        <f aca="false">B20+1</f>
        <v>40</v>
      </c>
      <c r="B21" s="100" t="n">
        <f aca="false">SUM(C$2:C21)</f>
        <v>41</v>
      </c>
      <c r="C21" s="100" t="n">
        <v>2</v>
      </c>
      <c r="D21" s="101" t="n">
        <v>4</v>
      </c>
      <c r="E21" s="102" t="s">
        <v>107</v>
      </c>
      <c r="F21" s="100" t="s">
        <v>117</v>
      </c>
      <c r="G21" s="100" t="s">
        <v>118</v>
      </c>
      <c r="R21" s="100" t="str">
        <f aca="false">F21</f>
        <v>Project Overreach</v>
      </c>
    </row>
    <row r="22" s="104" customFormat="true" ht="12.75" hidden="false" customHeight="false" outlineLevel="0" collapsed="false">
      <c r="A22" s="100" t="n">
        <f aca="false">B21+1</f>
        <v>42</v>
      </c>
      <c r="B22" s="100" t="n">
        <f aca="false">SUM(C$2:C22)</f>
        <v>42</v>
      </c>
      <c r="C22" s="100" t="n">
        <v>1</v>
      </c>
      <c r="D22" s="101" t="n">
        <v>5</v>
      </c>
      <c r="E22" s="102" t="s">
        <v>107</v>
      </c>
      <c r="F22" s="100" t="s">
        <v>119</v>
      </c>
      <c r="G22" s="100" t="s">
        <v>120</v>
      </c>
      <c r="H22" s="104" t="s">
        <v>121</v>
      </c>
      <c r="L22" s="104" t="n">
        <v>3</v>
      </c>
      <c r="R22" s="100" t="str">
        <f aca="false">F22</f>
        <v>Stake Your Reputation</v>
      </c>
    </row>
    <row r="23" s="104" customFormat="true" ht="12.75" hidden="false" customHeight="false" outlineLevel="0" collapsed="false">
      <c r="A23" s="104" t="n">
        <f aca="false">B22+1</f>
        <v>43</v>
      </c>
      <c r="B23" s="104" t="n">
        <f aca="false">SUM(C$2:C23)</f>
        <v>44</v>
      </c>
      <c r="C23" s="104" t="n">
        <v>2</v>
      </c>
      <c r="D23" s="105" t="n">
        <v>2</v>
      </c>
      <c r="E23" s="106" t="s">
        <v>122</v>
      </c>
      <c r="F23" s="104" t="s">
        <v>123</v>
      </c>
      <c r="G23" s="104" t="s">
        <v>124</v>
      </c>
      <c r="H23" s="104" t="s">
        <v>125</v>
      </c>
      <c r="L23" s="104" t="n">
        <v>3</v>
      </c>
      <c r="R23" s="100" t="str">
        <f aca="false">F23</f>
        <v>Launch Plans Awry</v>
      </c>
    </row>
    <row r="24" s="104" customFormat="true" ht="12.75" hidden="false" customHeight="false" outlineLevel="0" collapsed="false">
      <c r="A24" s="104" t="n">
        <f aca="false">B23+1</f>
        <v>45</v>
      </c>
      <c r="B24" s="104" t="n">
        <f aca="false">SUM(C$2:C24)</f>
        <v>46</v>
      </c>
      <c r="C24" s="104" t="n">
        <v>2</v>
      </c>
      <c r="D24" s="105" t="n">
        <v>2</v>
      </c>
      <c r="E24" s="106" t="s">
        <v>122</v>
      </c>
      <c r="F24" s="104" t="s">
        <v>126</v>
      </c>
      <c r="G24" s="104" t="s">
        <v>127</v>
      </c>
      <c r="H24" s="104" t="s">
        <v>128</v>
      </c>
      <c r="L24" s="104" t="n">
        <v>2</v>
      </c>
      <c r="R24" s="100" t="str">
        <f aca="false">F24</f>
        <v>Launch Pad Accident</v>
      </c>
    </row>
    <row r="25" s="104" customFormat="true" ht="12.75" hidden="false" customHeight="false" outlineLevel="0" collapsed="false">
      <c r="A25" s="104" t="n">
        <f aca="false">B24+1</f>
        <v>47</v>
      </c>
      <c r="B25" s="104" t="n">
        <f aca="false">SUM(C$2:C25)</f>
        <v>47</v>
      </c>
      <c r="C25" s="104" t="n">
        <v>1</v>
      </c>
      <c r="D25" s="105" t="n">
        <v>5</v>
      </c>
      <c r="E25" s="106" t="s">
        <v>122</v>
      </c>
      <c r="F25" s="104" t="s">
        <v>129</v>
      </c>
      <c r="G25" s="104" t="s">
        <v>130</v>
      </c>
      <c r="H25" s="104" t="s">
        <v>131</v>
      </c>
      <c r="L25" s="104" t="n">
        <v>2</v>
      </c>
      <c r="R25" s="100" t="str">
        <f aca="false">F25</f>
        <v>Catastrophic Launch Accident</v>
      </c>
    </row>
    <row r="26" s="104" customFormat="true" ht="12.75" hidden="false" customHeight="false" outlineLevel="0" collapsed="false">
      <c r="A26" s="104" t="n">
        <f aca="false">B25+1</f>
        <v>48</v>
      </c>
      <c r="B26" s="104" t="n">
        <f aca="false">SUM(C$2:C26)</f>
        <v>49</v>
      </c>
      <c r="C26" s="100" t="n">
        <v>2</v>
      </c>
      <c r="D26" s="101" t="n">
        <v>3</v>
      </c>
      <c r="E26" s="102" t="s">
        <v>132</v>
      </c>
      <c r="F26" s="100" t="s">
        <v>133</v>
      </c>
      <c r="G26" s="100" t="s">
        <v>134</v>
      </c>
      <c r="H26" s="104" t="s">
        <v>135</v>
      </c>
      <c r="L26" s="104" t="n">
        <v>2</v>
      </c>
      <c r="R26" s="100" t="str">
        <f aca="false">F26</f>
        <v>Scientific Fraud</v>
      </c>
    </row>
    <row r="27" s="104" customFormat="true" ht="12.75" hidden="false" customHeight="false" outlineLevel="0" collapsed="false">
      <c r="A27" s="104" t="n">
        <f aca="false">B26+1</f>
        <v>50</v>
      </c>
      <c r="B27" s="104" t="n">
        <f aca="false">SUM(C$2:C27)</f>
        <v>51</v>
      </c>
      <c r="C27" s="104" t="n">
        <v>2</v>
      </c>
      <c r="D27" s="105" t="n">
        <v>3</v>
      </c>
      <c r="E27" s="106" t="s">
        <v>132</v>
      </c>
      <c r="F27" s="104" t="s">
        <v>136</v>
      </c>
      <c r="G27" s="104" t="s">
        <v>137</v>
      </c>
      <c r="H27" s="104" t="s">
        <v>138</v>
      </c>
      <c r="L27" s="104" t="n">
        <v>1</v>
      </c>
      <c r="R27" s="100" t="str">
        <f aca="false">F27</f>
        <v>Defective Materials</v>
      </c>
    </row>
    <row r="28" s="100" customFormat="true" ht="12.75" hidden="false" customHeight="false" outlineLevel="0" collapsed="false">
      <c r="A28" s="100" t="n">
        <f aca="false">B27+1</f>
        <v>52</v>
      </c>
      <c r="B28" s="100" t="n">
        <f aca="false">SUM(C$2:C28)</f>
        <v>53</v>
      </c>
      <c r="C28" s="104" t="n">
        <v>2</v>
      </c>
      <c r="D28" s="105" t="n">
        <v>3</v>
      </c>
      <c r="E28" s="106" t="s">
        <v>132</v>
      </c>
      <c r="F28" s="104" t="s">
        <v>139</v>
      </c>
      <c r="G28" s="104" t="s">
        <v>140</v>
      </c>
      <c r="H28" s="100" t="s">
        <v>141</v>
      </c>
      <c r="K28" s="100" t="n">
        <v>4</v>
      </c>
      <c r="R28" s="100" t="str">
        <f aca="false">F28</f>
        <v>One Percent Yield</v>
      </c>
    </row>
    <row r="29" s="100" customFormat="true" ht="12.75" hidden="false" customHeight="false" outlineLevel="0" collapsed="false">
      <c r="A29" s="100" t="n">
        <f aca="false">B28+1</f>
        <v>54</v>
      </c>
      <c r="B29" s="100" t="n">
        <f aca="false">SUM(C$2:C29)</f>
        <v>55</v>
      </c>
      <c r="C29" s="104" t="n">
        <v>2</v>
      </c>
      <c r="D29" s="105" t="n">
        <v>3</v>
      </c>
      <c r="E29" s="106" t="s">
        <v>132</v>
      </c>
      <c r="F29" s="104" t="s">
        <v>142</v>
      </c>
      <c r="G29" s="104" t="s">
        <v>143</v>
      </c>
      <c r="H29" s="100" t="s">
        <v>144</v>
      </c>
      <c r="K29" s="100" t="n">
        <v>3</v>
      </c>
      <c r="R29" s="100" t="str">
        <f aca="false">F29</f>
        <v>Downtime for Maintenance</v>
      </c>
    </row>
    <row r="30" s="100" customFormat="true" ht="12.75" hidden="false" customHeight="false" outlineLevel="0" collapsed="false">
      <c r="A30" s="100" t="n">
        <f aca="false">B29+1</f>
        <v>56</v>
      </c>
      <c r="B30" s="100" t="n">
        <f aca="false">SUM(C$2:C30)</f>
        <v>58</v>
      </c>
      <c r="C30" s="100" t="n">
        <v>3</v>
      </c>
      <c r="D30" s="101" t="n">
        <v>2</v>
      </c>
      <c r="E30" s="102" t="s">
        <v>145</v>
      </c>
      <c r="F30" s="100" t="s">
        <v>146</v>
      </c>
      <c r="G30" s="100" t="s">
        <v>147</v>
      </c>
      <c r="H30" s="100" t="s">
        <v>148</v>
      </c>
      <c r="K30" s="100" t="n">
        <v>2</v>
      </c>
      <c r="R30" s="100" t="str">
        <f aca="false">F30</f>
        <v>Research Setbacks</v>
      </c>
    </row>
    <row r="31" s="100" customFormat="true" ht="12.75" hidden="false" customHeight="false" outlineLevel="0" collapsed="false">
      <c r="A31" s="100" t="n">
        <f aca="false">B30+1</f>
        <v>59</v>
      </c>
      <c r="B31" s="100" t="n">
        <f aca="false">SUM(C$2:C31)</f>
        <v>60</v>
      </c>
      <c r="C31" s="104" t="n">
        <v>2</v>
      </c>
      <c r="D31" s="105" t="n">
        <v>3</v>
      </c>
      <c r="E31" s="106" t="s">
        <v>145</v>
      </c>
      <c r="F31" s="104" t="s">
        <v>149</v>
      </c>
      <c r="G31" s="104" t="s">
        <v>150</v>
      </c>
      <c r="H31" s="100" t="s">
        <v>151</v>
      </c>
      <c r="K31" s="100" t="n">
        <v>2</v>
      </c>
      <c r="R31" s="100" t="str">
        <f aca="false">F31</f>
        <v>Irreproducible Results</v>
      </c>
    </row>
    <row r="32" s="100" customFormat="true" ht="12.75" hidden="false" customHeight="false" outlineLevel="0" collapsed="false">
      <c r="A32" s="100" t="n">
        <f aca="false">B31+1</f>
        <v>61</v>
      </c>
      <c r="B32" s="100" t="n">
        <f aca="false">SUM(C$2:C32)</f>
        <v>61</v>
      </c>
      <c r="C32" s="100" t="n">
        <v>1</v>
      </c>
      <c r="D32" s="101" t="n">
        <v>4</v>
      </c>
      <c r="E32" s="102" t="s">
        <v>145</v>
      </c>
      <c r="F32" s="100" t="s">
        <v>152</v>
      </c>
      <c r="G32" s="100" t="s">
        <v>153</v>
      </c>
      <c r="H32" s="100" t="s">
        <v>154</v>
      </c>
      <c r="K32" s="100" t="n">
        <v>2</v>
      </c>
      <c r="R32" s="100" t="str">
        <f aca="false">F32</f>
        <v>But It Worked The First Time!</v>
      </c>
    </row>
    <row r="33" s="104" customFormat="true" ht="12.75" hidden="false" customHeight="false" outlineLevel="0" collapsed="false">
      <c r="A33" s="104" t="n">
        <f aca="false">B32+1</f>
        <v>62</v>
      </c>
      <c r="B33" s="104" t="n">
        <f aca="false">SUM(C$2:C33)</f>
        <v>63</v>
      </c>
      <c r="C33" s="100" t="n">
        <v>2</v>
      </c>
      <c r="D33" s="101" t="n">
        <v>3</v>
      </c>
      <c r="E33" s="102" t="s">
        <v>155</v>
      </c>
      <c r="F33" s="100" t="s">
        <v>156</v>
      </c>
      <c r="G33" s="100" t="s">
        <v>157</v>
      </c>
      <c r="H33" s="104" t="s">
        <v>158</v>
      </c>
      <c r="P33" s="104" t="n">
        <v>2</v>
      </c>
      <c r="R33" s="100" t="str">
        <f aca="false">F33</f>
        <v>Life Support Strain</v>
      </c>
    </row>
    <row r="34" s="104" customFormat="true" ht="12.75" hidden="false" customHeight="false" outlineLevel="0" collapsed="false">
      <c r="A34" s="104" t="n">
        <f aca="false">B33+1</f>
        <v>64</v>
      </c>
      <c r="B34" s="104" t="n">
        <f aca="false">SUM(C$2:C34)</f>
        <v>65</v>
      </c>
      <c r="C34" s="100" t="n">
        <v>2</v>
      </c>
      <c r="D34" s="101" t="n">
        <v>3</v>
      </c>
      <c r="E34" s="102" t="s">
        <v>155</v>
      </c>
      <c r="F34" s="100" t="s">
        <v>159</v>
      </c>
      <c r="G34" s="100" t="s">
        <v>160</v>
      </c>
      <c r="H34" s="104" t="s">
        <v>161</v>
      </c>
      <c r="P34" s="104" t="n">
        <v>2</v>
      </c>
      <c r="R34" s="100" t="str">
        <f aca="false">F34</f>
        <v>Landing Accident</v>
      </c>
    </row>
    <row r="35" s="104" customFormat="true" ht="12.75" hidden="false" customHeight="false" outlineLevel="0" collapsed="false">
      <c r="A35" s="104" t="n">
        <f aca="false">B34+1</f>
        <v>66</v>
      </c>
      <c r="B35" s="104" t="n">
        <f aca="false">SUM(C$2:C35)</f>
        <v>66</v>
      </c>
      <c r="C35" s="104" t="n">
        <v>1</v>
      </c>
      <c r="D35" s="105" t="n">
        <v>3</v>
      </c>
      <c r="E35" s="106" t="s">
        <v>155</v>
      </c>
      <c r="F35" s="104" t="s">
        <v>162</v>
      </c>
      <c r="G35" s="104" t="s">
        <v>163</v>
      </c>
      <c r="H35" s="104" t="s">
        <v>164</v>
      </c>
      <c r="P35" s="104" t="n">
        <v>2</v>
      </c>
      <c r="R35" s="100" t="str">
        <f aca="false">F35</f>
        <v>Incompatible Fittings</v>
      </c>
    </row>
    <row r="36" s="104" customFormat="true" ht="12.75" hidden="false" customHeight="false" outlineLevel="0" collapsed="false">
      <c r="A36" s="104" t="n">
        <f aca="false">B35+1</f>
        <v>67</v>
      </c>
      <c r="B36" s="104" t="n">
        <f aca="false">SUM(C$2:C36)</f>
        <v>67</v>
      </c>
      <c r="C36" s="100" t="n">
        <v>1</v>
      </c>
      <c r="D36" s="101" t="n">
        <v>3</v>
      </c>
      <c r="E36" s="102" t="s">
        <v>155</v>
      </c>
      <c r="F36" s="100" t="s">
        <v>165</v>
      </c>
      <c r="G36" s="100" t="s">
        <v>166</v>
      </c>
      <c r="H36" s="104" t="s">
        <v>167</v>
      </c>
      <c r="P36" s="104" t="n">
        <v>4</v>
      </c>
      <c r="R36" s="100" t="str">
        <f aca="false">F36</f>
        <v>Difficult Terrain</v>
      </c>
    </row>
    <row r="37" s="104" customFormat="true" ht="12.75" hidden="false" customHeight="false" outlineLevel="0" collapsed="false">
      <c r="A37" s="104" t="n">
        <f aca="false">B36+1</f>
        <v>68</v>
      </c>
      <c r="B37" s="104" t="n">
        <f aca="false">SUM(C$2:C37)</f>
        <v>68</v>
      </c>
      <c r="C37" s="100" t="n">
        <v>1</v>
      </c>
      <c r="D37" s="101" t="n">
        <v>3</v>
      </c>
      <c r="E37" s="102" t="s">
        <v>155</v>
      </c>
      <c r="F37" s="100" t="s">
        <v>168</v>
      </c>
      <c r="G37" s="100" t="s">
        <v>169</v>
      </c>
      <c r="H37" s="104" t="s">
        <v>170</v>
      </c>
      <c r="P37" s="104" t="n">
        <v>2</v>
      </c>
      <c r="R37" s="100" t="str">
        <f aca="false">F37</f>
        <v>Mission Psychosis</v>
      </c>
    </row>
    <row r="38" s="104" customFormat="true" ht="12.75" hidden="false" customHeight="false" outlineLevel="0" collapsed="false">
      <c r="A38" s="104" t="n">
        <f aca="false">B37+1</f>
        <v>69</v>
      </c>
      <c r="B38" s="104" t="n">
        <f aca="false">SUM(C$2:C38)</f>
        <v>69</v>
      </c>
      <c r="C38" s="100" t="n">
        <v>1</v>
      </c>
      <c r="D38" s="101" t="n">
        <v>2</v>
      </c>
      <c r="E38" s="102" t="s">
        <v>155</v>
      </c>
      <c r="F38" s="100" t="s">
        <v>171</v>
      </c>
      <c r="G38" s="100" t="s">
        <v>172</v>
      </c>
      <c r="H38" s="104" t="s">
        <v>173</v>
      </c>
      <c r="P38" s="104" t="n">
        <v>1</v>
      </c>
      <c r="R38" s="100" t="str">
        <f aca="false">F38</f>
        <v>Suit Integrity Accident</v>
      </c>
    </row>
    <row r="39" s="100" customFormat="true" ht="12.75" hidden="false" customHeight="false" outlineLevel="0" collapsed="false">
      <c r="A39" s="100" t="n">
        <f aca="false">B38+1</f>
        <v>70</v>
      </c>
      <c r="B39" s="100" t="n">
        <f aca="false">SUM(C$2:C39)</f>
        <v>70</v>
      </c>
      <c r="C39" s="104" t="n">
        <v>1</v>
      </c>
      <c r="D39" s="105" t="n">
        <v>4</v>
      </c>
      <c r="E39" s="106" t="s">
        <v>155</v>
      </c>
      <c r="F39" s="104" t="s">
        <v>174</v>
      </c>
      <c r="G39" s="104" t="s">
        <v>175</v>
      </c>
      <c r="H39" s="100" t="s">
        <v>176</v>
      </c>
      <c r="N39" s="100" t="n">
        <v>3</v>
      </c>
      <c r="R39" s="100" t="str">
        <f aca="false">F39</f>
        <v>Airbraking Error</v>
      </c>
    </row>
    <row r="40" s="100" customFormat="true" ht="12.75" hidden="false" customHeight="false" outlineLevel="0" collapsed="false">
      <c r="A40" s="100" t="n">
        <f aca="false">B39+1</f>
        <v>71</v>
      </c>
      <c r="B40" s="100" t="n">
        <f aca="false">SUM(C$2:C40)</f>
        <v>71</v>
      </c>
      <c r="C40" s="100" t="n">
        <v>1</v>
      </c>
      <c r="D40" s="101" t="n">
        <v>5</v>
      </c>
      <c r="E40" s="102" t="s">
        <v>155</v>
      </c>
      <c r="F40" s="100" t="s">
        <v>177</v>
      </c>
      <c r="G40" s="100" t="s">
        <v>178</v>
      </c>
      <c r="H40" s="100" t="s">
        <v>179</v>
      </c>
      <c r="N40" s="100" t="n">
        <v>2</v>
      </c>
      <c r="R40" s="100" t="str">
        <f aca="false">F40</f>
        <v>Fuel Miscalculation</v>
      </c>
    </row>
    <row r="41" s="100" customFormat="true" ht="12.75" hidden="false" customHeight="false" outlineLevel="0" collapsed="false">
      <c r="A41" s="100" t="n">
        <f aca="false">B40+1</f>
        <v>72</v>
      </c>
      <c r="B41" s="100" t="n">
        <f aca="false">SUM(C$2:C41)</f>
        <v>75</v>
      </c>
      <c r="C41" s="104" t="n">
        <v>4</v>
      </c>
      <c r="D41" s="105" t="n">
        <v>1</v>
      </c>
      <c r="E41" s="106" t="s">
        <v>180</v>
      </c>
      <c r="F41" s="104" t="s">
        <v>181</v>
      </c>
      <c r="G41" s="104" t="s">
        <v>182</v>
      </c>
      <c r="H41" s="100" t="s">
        <v>183</v>
      </c>
      <c r="N41" s="100" t="n">
        <v>2</v>
      </c>
      <c r="R41" s="100" t="str">
        <f aca="false">F41</f>
        <v>Launch Window</v>
      </c>
    </row>
    <row r="42" s="100" customFormat="true" ht="12.75" hidden="false" customHeight="false" outlineLevel="0" collapsed="false">
      <c r="A42" s="100" t="n">
        <f aca="false">B41+1</f>
        <v>76</v>
      </c>
      <c r="B42" s="100" t="n">
        <f aca="false">SUM(C$2:C42)</f>
        <v>77</v>
      </c>
      <c r="C42" s="104" t="n">
        <v>2</v>
      </c>
      <c r="D42" s="105" t="n">
        <v>3</v>
      </c>
      <c r="E42" s="106" t="s">
        <v>180</v>
      </c>
      <c r="F42" s="104" t="s">
        <v>184</v>
      </c>
      <c r="G42" s="104" t="s">
        <v>185</v>
      </c>
      <c r="H42" s="100" t="s">
        <v>186</v>
      </c>
      <c r="N42" s="100" t="n">
        <v>1</v>
      </c>
      <c r="R42" s="100" t="str">
        <f aca="false">F42</f>
        <v>Tight Launch Window</v>
      </c>
    </row>
    <row r="43" s="100" customFormat="true" ht="12.75" hidden="false" customHeight="false" outlineLevel="0" collapsed="false">
      <c r="A43" s="100" t="n">
        <f aca="false">B42+1</f>
        <v>78</v>
      </c>
      <c r="B43" s="100" t="n">
        <f aca="false">SUM(C$2:C43)</f>
        <v>78</v>
      </c>
      <c r="C43" s="104" t="n">
        <v>1</v>
      </c>
      <c r="D43" s="105" t="n">
        <v>4</v>
      </c>
      <c r="E43" s="106" t="s">
        <v>180</v>
      </c>
      <c r="F43" s="104" t="s">
        <v>187</v>
      </c>
      <c r="G43" s="104" t="s">
        <v>188</v>
      </c>
      <c r="H43" s="100" t="s">
        <v>189</v>
      </c>
      <c r="N43" s="100" t="n">
        <v>1</v>
      </c>
      <c r="R43" s="100" t="str">
        <f aca="false">F43</f>
        <v>Ultrashort Launch Window</v>
      </c>
    </row>
    <row r="44" s="100" customFormat="true" ht="12.75" hidden="false" customHeight="false" outlineLevel="0" collapsed="false">
      <c r="A44" s="100" t="n">
        <f aca="false">B43+1</f>
        <v>79</v>
      </c>
      <c r="B44" s="100" t="n">
        <f aca="false">SUM(C$2:C44)</f>
        <v>82</v>
      </c>
      <c r="C44" s="100" t="n">
        <v>4</v>
      </c>
      <c r="D44" s="101"/>
      <c r="E44" s="102"/>
      <c r="F44" s="100" t="s">
        <v>190</v>
      </c>
      <c r="G44" s="100" t="s">
        <v>191</v>
      </c>
      <c r="H44" s="100" t="s">
        <v>192</v>
      </c>
      <c r="N44" s="100" t="n">
        <v>1</v>
      </c>
      <c r="R44" s="100" t="str">
        <f aca="false">F44</f>
        <v>Good Planning</v>
      </c>
    </row>
    <row r="45" s="100" customFormat="true" ht="12.75" hidden="false" customHeight="false" outlineLevel="0" collapsed="false">
      <c r="A45" s="100" t="n">
        <f aca="false">B44+1</f>
        <v>83</v>
      </c>
      <c r="B45" s="100" t="n">
        <f aca="false">SUM(C$2:C45)</f>
        <v>85</v>
      </c>
      <c r="C45" s="100" t="n">
        <v>3</v>
      </c>
      <c r="D45" s="101" t="n">
        <v>2</v>
      </c>
      <c r="E45" s="102"/>
      <c r="F45" s="100" t="s">
        <v>193</v>
      </c>
      <c r="G45" s="100" t="s">
        <v>194</v>
      </c>
      <c r="H45" s="100" t="s">
        <v>195</v>
      </c>
      <c r="N45" s="100" t="n">
        <v>1</v>
      </c>
      <c r="R45" s="100" t="str">
        <f aca="false">F45</f>
        <v>Software Glitch</v>
      </c>
    </row>
    <row r="46" s="100" customFormat="true" ht="12.75" hidden="false" customHeight="false" outlineLevel="0" collapsed="false">
      <c r="A46" s="100" t="n">
        <f aca="false">B45+1</f>
        <v>86</v>
      </c>
      <c r="B46" s="100" t="n">
        <f aca="false">SUM(C$2:C46)</f>
        <v>88</v>
      </c>
      <c r="C46" s="104" t="n">
        <v>3</v>
      </c>
      <c r="D46" s="105"/>
      <c r="E46" s="106"/>
      <c r="F46" s="104" t="s">
        <v>196</v>
      </c>
      <c r="G46" s="104" t="s">
        <v>197</v>
      </c>
      <c r="H46" s="100" t="s">
        <v>198</v>
      </c>
      <c r="N46" s="100" t="n">
        <v>1</v>
      </c>
      <c r="R46" s="100" t="str">
        <f aca="false">F46</f>
        <v>Flash of Genius</v>
      </c>
    </row>
    <row r="47" s="100" customFormat="true" ht="12.75" hidden="false" customHeight="false" outlineLevel="0" collapsed="false">
      <c r="A47" s="100" t="n">
        <f aca="false">B46+1</f>
        <v>89</v>
      </c>
      <c r="B47" s="100" t="n">
        <f aca="false">SUM(C$2:C47)</f>
        <v>91</v>
      </c>
      <c r="C47" s="104" t="n">
        <v>3</v>
      </c>
      <c r="D47" s="105"/>
      <c r="E47" s="106"/>
      <c r="F47" s="104" t="s">
        <v>199</v>
      </c>
      <c r="G47" s="104" t="s">
        <v>200</v>
      </c>
      <c r="H47" s="100" t="s">
        <v>201</v>
      </c>
      <c r="N47" s="100" t="n">
        <v>1</v>
      </c>
      <c r="R47" s="100" t="str">
        <f aca="false">F47</f>
        <v>Quality Management</v>
      </c>
    </row>
    <row r="48" s="104" customFormat="true" ht="12.75" hidden="false" customHeight="false" outlineLevel="0" collapsed="false">
      <c r="A48" s="104" t="n">
        <f aca="false">B47+1</f>
        <v>92</v>
      </c>
      <c r="B48" s="104" t="n">
        <f aca="false">SUM(C$2:C48)</f>
        <v>94</v>
      </c>
      <c r="C48" s="104" t="n">
        <v>3</v>
      </c>
      <c r="D48" s="105"/>
      <c r="E48" s="106"/>
      <c r="F48" s="104" t="s">
        <v>202</v>
      </c>
      <c r="G48" s="104" t="s">
        <v>203</v>
      </c>
      <c r="H48" s="104" t="s">
        <v>204</v>
      </c>
      <c r="O48" s="104" t="n">
        <v>2</v>
      </c>
      <c r="R48" s="100" t="str">
        <f aca="false">F48</f>
        <v>Safety Interlocks</v>
      </c>
    </row>
    <row r="49" s="104" customFormat="true" ht="12.75" hidden="false" customHeight="false" outlineLevel="0" collapsed="false">
      <c r="A49" s="104" t="n">
        <f aca="false">B48+1</f>
        <v>95</v>
      </c>
      <c r="B49" s="104" t="n">
        <f aca="false">SUM(C$2:C49)</f>
        <v>96</v>
      </c>
      <c r="C49" s="100" t="n">
        <v>2</v>
      </c>
      <c r="D49" s="101"/>
      <c r="E49" s="102"/>
      <c r="F49" s="100" t="s">
        <v>205</v>
      </c>
      <c r="G49" s="100" t="s">
        <v>206</v>
      </c>
      <c r="H49" s="104" t="s">
        <v>207</v>
      </c>
      <c r="O49" s="104" t="n">
        <v>2</v>
      </c>
      <c r="R49" s="100" t="str">
        <f aca="false">F49</f>
        <v>Foresight</v>
      </c>
    </row>
    <row r="50" s="104" customFormat="true" ht="12.75" hidden="false" customHeight="false" outlineLevel="0" collapsed="false">
      <c r="A50" s="104" t="n">
        <f aca="false">B49+1</f>
        <v>97</v>
      </c>
      <c r="B50" s="104" t="n">
        <f aca="false">SUM(C$2:C50)</f>
        <v>98</v>
      </c>
      <c r="C50" s="100" t="n">
        <v>2</v>
      </c>
      <c r="D50" s="101"/>
      <c r="E50" s="102"/>
      <c r="F50" s="100" t="s">
        <v>208</v>
      </c>
      <c r="G50" s="100" t="s">
        <v>209</v>
      </c>
      <c r="H50" s="104" t="s">
        <v>210</v>
      </c>
      <c r="O50" s="104" t="n">
        <v>2</v>
      </c>
      <c r="R50" s="100" t="str">
        <f aca="false">F50</f>
        <v>Practically Prescient</v>
      </c>
    </row>
    <row r="51" s="104" customFormat="true" ht="12.75" hidden="false" customHeight="false" outlineLevel="0" collapsed="false">
      <c r="A51" s="104" t="n">
        <f aca="false">B50+1</f>
        <v>99</v>
      </c>
      <c r="B51" s="104" t="n">
        <f aca="false">SUM(C$2:C51)</f>
        <v>100</v>
      </c>
      <c r="C51" s="100" t="n">
        <v>2</v>
      </c>
      <c r="D51" s="101"/>
      <c r="E51" s="102"/>
      <c r="F51" s="100" t="s">
        <v>211</v>
      </c>
      <c r="G51" s="100" t="s">
        <v>212</v>
      </c>
      <c r="H51" s="104" t="s">
        <v>213</v>
      </c>
      <c r="O51" s="104" t="n">
        <v>1</v>
      </c>
      <c r="R51" s="100" t="str">
        <f aca="false">F51</f>
        <v>But By the Grace of God</v>
      </c>
    </row>
    <row r="52" s="104" customFormat="true" ht="12.75" hidden="false" customHeight="false" outlineLevel="0" collapsed="false">
      <c r="A52" s="104" t="n">
        <f aca="false">B51+1</f>
        <v>101</v>
      </c>
      <c r="B52" s="104" t="n">
        <f aca="false">SUM(C$2:C52)</f>
        <v>102</v>
      </c>
      <c r="C52" s="104" t="n">
        <v>2</v>
      </c>
      <c r="D52" s="105"/>
      <c r="E52" s="106"/>
      <c r="F52" s="104" t="s">
        <v>214</v>
      </c>
      <c r="G52" s="104" t="s">
        <v>215</v>
      </c>
      <c r="H52" s="104" t="s">
        <v>216</v>
      </c>
      <c r="O52" s="104" t="n">
        <v>1</v>
      </c>
      <c r="R52" s="100" t="str">
        <f aca="false">F52</f>
        <v>Project Management</v>
      </c>
    </row>
    <row r="53" s="104" customFormat="true" ht="12.75" hidden="false" customHeight="false" outlineLevel="0" collapsed="false">
      <c r="A53" s="104" t="n">
        <f aca="false">B52+1</f>
        <v>103</v>
      </c>
      <c r="B53" s="104" t="n">
        <f aca="false">SUM(C$2:C53)</f>
        <v>103</v>
      </c>
      <c r="C53" s="104" t="n">
        <v>1</v>
      </c>
      <c r="D53" s="105" t="n">
        <v>4</v>
      </c>
      <c r="E53" s="106"/>
      <c r="F53" s="104" t="s">
        <v>217</v>
      </c>
      <c r="G53" s="104" t="s">
        <v>218</v>
      </c>
      <c r="H53" s="104" t="s">
        <v>219</v>
      </c>
      <c r="O53" s="104" t="n">
        <v>1</v>
      </c>
      <c r="R53" s="100" t="str">
        <f aca="false">F53</f>
        <v>Worried Yet?</v>
      </c>
    </row>
    <row r="54" s="104" customFormat="true" ht="12.75" hidden="false" customHeight="false" outlineLevel="0" collapsed="false">
      <c r="A54" s="104" t="n">
        <f aca="false">B53+1</f>
        <v>104</v>
      </c>
      <c r="B54" s="104" t="n">
        <f aca="false">SUM(C$2:C54)</f>
        <v>104</v>
      </c>
      <c r="C54" s="103" t="n">
        <v>1</v>
      </c>
      <c r="D54" s="107" t="n">
        <v>5</v>
      </c>
      <c r="E54" s="102"/>
      <c r="F54" s="103" t="s">
        <v>220</v>
      </c>
      <c r="G54" s="100" t="s">
        <v>221</v>
      </c>
      <c r="H54" s="104" t="s">
        <v>222</v>
      </c>
      <c r="O54" s="104" t="n">
        <v>1</v>
      </c>
      <c r="R54" s="100" t="str">
        <f aca="false">F54</f>
        <v>Mathematical Disproof</v>
      </c>
    </row>
    <row r="55" s="104" customFormat="true" ht="12.75" hidden="false" customHeight="false" outlineLevel="0" collapsed="false">
      <c r="A55" s="104" t="n">
        <f aca="false">B54+1</f>
        <v>105</v>
      </c>
      <c r="B55" s="104" t="n">
        <f aca="false">SUM(C$2:C55)</f>
        <v>105</v>
      </c>
      <c r="C55" s="100" t="n">
        <v>1</v>
      </c>
      <c r="D55" s="101" t="n">
        <v>5</v>
      </c>
      <c r="E55" s="102"/>
      <c r="F55" s="100" t="s">
        <v>223</v>
      </c>
      <c r="G55" s="100" t="s">
        <v>224</v>
      </c>
      <c r="H55" s="104" t="s">
        <v>225</v>
      </c>
      <c r="O55" s="104" t="n">
        <v>2</v>
      </c>
      <c r="R55" s="100" t="str">
        <f aca="false">F55</f>
        <v>Writing the Ending</v>
      </c>
    </row>
    <row r="56" s="104" customFormat="true" ht="12.75" hidden="false" customHeight="false" outlineLevel="0" collapsed="false">
      <c r="A56" s="104" t="n">
        <f aca="false">B55+1</f>
        <v>106</v>
      </c>
      <c r="B56" s="104" t="n">
        <f aca="false">SUM(C$2:C56)</f>
        <v>106</v>
      </c>
      <c r="C56" s="100" t="n">
        <v>1</v>
      </c>
      <c r="D56" s="101"/>
      <c r="E56" s="102"/>
      <c r="F56" s="100" t="s">
        <v>226</v>
      </c>
      <c r="G56" s="100" t="s">
        <v>227</v>
      </c>
      <c r="H56" s="104" t="s">
        <v>228</v>
      </c>
      <c r="O56" s="104" t="n">
        <v>1</v>
      </c>
      <c r="R56" s="100" t="str">
        <f aca="false">F56</f>
        <v>Yeah, That Would Suck</v>
      </c>
    </row>
    <row r="57" s="100" customFormat="true" ht="12.75" hidden="false" customHeight="false" outlineLevel="0" collapsed="false">
      <c r="A57" s="100" t="n">
        <f aca="false">B56+1</f>
        <v>107</v>
      </c>
      <c r="B57" s="100" t="n">
        <f aca="false">SUM(C$2:C57)</f>
        <v>107</v>
      </c>
      <c r="C57" s="100" t="n">
        <v>1</v>
      </c>
      <c r="D57" s="101"/>
      <c r="E57" s="102"/>
      <c r="F57" s="100" t="s">
        <v>229</v>
      </c>
      <c r="G57" s="100" t="s">
        <v>230</v>
      </c>
      <c r="H57" s="100" t="s">
        <v>231</v>
      </c>
      <c r="I57" s="103"/>
      <c r="Q57" s="100" t="n">
        <v>1</v>
      </c>
      <c r="R57" s="100" t="str">
        <f aca="false">F57</f>
        <v>Practiced</v>
      </c>
    </row>
    <row r="58" s="100" customFormat="true" ht="12.75" hidden="false" customHeight="false" outlineLevel="0" collapsed="false">
      <c r="A58" s="100" t="n">
        <f aca="false">B57+1</f>
        <v>108</v>
      </c>
      <c r="B58" s="100" t="n">
        <f aca="false">SUM(C$2:C58)</f>
        <v>108</v>
      </c>
      <c r="C58" s="100" t="n">
        <v>1</v>
      </c>
      <c r="D58" s="101"/>
      <c r="E58" s="102"/>
      <c r="F58" s="100" t="s">
        <v>232</v>
      </c>
      <c r="G58" s="100" t="s">
        <v>233</v>
      </c>
      <c r="H58" s="100" t="s">
        <v>234</v>
      </c>
      <c r="Q58" s="100" t="n">
        <v>1</v>
      </c>
      <c r="R58" s="100" t="str">
        <f aca="false">F58</f>
        <v>Pay It Forward</v>
      </c>
    </row>
    <row r="59" s="100" customFormat="true" ht="12.75" hidden="false" customHeight="false" outlineLevel="0" collapsed="false">
      <c r="A59" s="100" t="n">
        <f aca="false">B58+1</f>
        <v>109</v>
      </c>
      <c r="B59" s="100" t="n">
        <f aca="false">SUM(C$2:C59)</f>
        <v>109</v>
      </c>
      <c r="C59" s="104" t="n">
        <v>1</v>
      </c>
      <c r="D59" s="105"/>
      <c r="E59" s="106"/>
      <c r="F59" s="104" t="s">
        <v>235</v>
      </c>
      <c r="G59" s="104" t="s">
        <v>236</v>
      </c>
      <c r="H59" s="100" t="s">
        <v>237</v>
      </c>
      <c r="Q59" s="100" t="n">
        <v>1</v>
      </c>
      <c r="R59" s="100" t="str">
        <f aca="false">F59</f>
        <v>Fiendish Training Drills</v>
      </c>
    </row>
    <row r="60" s="100" customFormat="true" ht="12.75" hidden="false" customHeight="false" outlineLevel="0" collapsed="false">
      <c r="A60" s="100" t="n">
        <f aca="false">B59+1</f>
        <v>110</v>
      </c>
      <c r="B60" s="100" t="n">
        <f aca="false">SUM(C$2:C60)</f>
        <v>110</v>
      </c>
      <c r="C60" s="104" t="n">
        <v>1</v>
      </c>
      <c r="D60" s="105"/>
      <c r="E60" s="106"/>
      <c r="F60" s="104" t="s">
        <v>238</v>
      </c>
      <c r="G60" s="104" t="s">
        <v>239</v>
      </c>
      <c r="H60" s="100" t="s">
        <v>240</v>
      </c>
      <c r="Q60" s="100" t="n">
        <v>1</v>
      </c>
      <c r="R60" s="100" t="str">
        <f aca="false">F60</f>
        <v>Glad That Was Just a Sim</v>
      </c>
    </row>
    <row r="61" s="108" customFormat="true" ht="12.75" hidden="false" customHeight="false" outlineLevel="0" collapsed="false">
      <c r="A61" s="104" t="n">
        <f aca="false">B60+1</f>
        <v>111</v>
      </c>
      <c r="B61" s="104" t="n">
        <f aca="false">SUM(C$2:C61)</f>
        <v>111</v>
      </c>
      <c r="C61" s="108" t="n">
        <v>1</v>
      </c>
      <c r="D61" s="109" t="s">
        <v>56</v>
      </c>
      <c r="E61" s="110"/>
      <c r="F61" s="111" t="s">
        <v>241</v>
      </c>
      <c r="G61" s="111" t="s">
        <v>242</v>
      </c>
    </row>
    <row r="62" s="108" customFormat="true" ht="12.75" hidden="false" customHeight="false" outlineLevel="0" collapsed="false">
      <c r="A62" s="104" t="n">
        <f aca="false">B61+1</f>
        <v>112</v>
      </c>
      <c r="B62" s="104" t="n">
        <f aca="false">SUM(C$2:C62)</f>
        <v>113</v>
      </c>
      <c r="C62" s="111" t="n">
        <v>2</v>
      </c>
      <c r="D62" s="109" t="s">
        <v>56</v>
      </c>
      <c r="E62" s="110"/>
      <c r="F62" s="111" t="s">
        <v>241</v>
      </c>
      <c r="G62" s="111" t="s">
        <v>243</v>
      </c>
    </row>
    <row r="63" s="108" customFormat="true" ht="12.75" hidden="false" customHeight="false" outlineLevel="0" collapsed="false">
      <c r="A63" s="104" t="n">
        <f aca="false">B62+1</f>
        <v>114</v>
      </c>
      <c r="B63" s="104" t="n">
        <f aca="false">SUM(C$2:C63)</f>
        <v>117</v>
      </c>
      <c r="C63" s="111" t="n">
        <v>4</v>
      </c>
      <c r="D63" s="109" t="s">
        <v>56</v>
      </c>
      <c r="E63" s="110"/>
      <c r="F63" s="111" t="s">
        <v>241</v>
      </c>
      <c r="G63" s="104" t="s">
        <v>244</v>
      </c>
    </row>
    <row r="64" s="108" customFormat="true" ht="12.75" hidden="false" customHeight="false" outlineLevel="0" collapsed="false">
      <c r="A64" s="104" t="n">
        <f aca="false">B63+1</f>
        <v>118</v>
      </c>
      <c r="B64" s="104" t="n">
        <f aca="false">SUM(C$2:C64)</f>
        <v>120</v>
      </c>
      <c r="C64" s="111" t="n">
        <v>3</v>
      </c>
      <c r="D64" s="109" t="s">
        <v>56</v>
      </c>
      <c r="E64" s="110"/>
      <c r="F64" s="111" t="s">
        <v>241</v>
      </c>
      <c r="G64" s="104" t="s">
        <v>245</v>
      </c>
    </row>
    <row r="65" s="108" customFormat="true" ht="12.75" hidden="false" customHeight="false" outlineLevel="0" collapsed="false">
      <c r="A65" s="104" t="n">
        <f aca="false">B64+1</f>
        <v>121</v>
      </c>
      <c r="B65" s="104" t="n">
        <f aca="false">SUM(C$2:C65)</f>
        <v>122</v>
      </c>
      <c r="C65" s="111" t="n">
        <v>2</v>
      </c>
      <c r="D65" s="109" t="s">
        <v>56</v>
      </c>
      <c r="E65" s="110"/>
      <c r="F65" s="111" t="s">
        <v>241</v>
      </c>
      <c r="G65" s="104" t="s">
        <v>246</v>
      </c>
    </row>
    <row r="66" s="108" customFormat="true" ht="12.75" hidden="false" customHeight="false" outlineLevel="0" collapsed="false">
      <c r="A66" s="104" t="n">
        <f aca="false">B65+1</f>
        <v>123</v>
      </c>
      <c r="B66" s="104" t="n">
        <f aca="false">SUM(C$2:C66)</f>
        <v>126</v>
      </c>
      <c r="C66" s="111" t="n">
        <v>4</v>
      </c>
      <c r="D66" s="109" t="s">
        <v>56</v>
      </c>
      <c r="E66" s="110"/>
      <c r="F66" s="111" t="s">
        <v>241</v>
      </c>
      <c r="G66" s="104" t="s">
        <v>247</v>
      </c>
    </row>
    <row r="67" s="108" customFormat="true" ht="12.75" hidden="false" customHeight="false" outlineLevel="0" collapsed="false">
      <c r="A67" s="104" t="n">
        <f aca="false">B66+1</f>
        <v>127</v>
      </c>
      <c r="B67" s="104" t="n">
        <f aca="false">SUM(C$2:C67)</f>
        <v>129</v>
      </c>
      <c r="C67" s="111" t="n">
        <v>3</v>
      </c>
      <c r="D67" s="109" t="s">
        <v>56</v>
      </c>
      <c r="E67" s="110"/>
      <c r="F67" s="111" t="s">
        <v>241</v>
      </c>
      <c r="G67" s="104" t="s">
        <v>248</v>
      </c>
    </row>
    <row r="68" s="108" customFormat="true" ht="12.75" hidden="false" customHeight="false" outlineLevel="0" collapsed="false">
      <c r="A68" s="104" t="n">
        <f aca="false">B67+1</f>
        <v>130</v>
      </c>
      <c r="B68" s="104" t="n">
        <f aca="false">SUM(C$2:C68)</f>
        <v>130</v>
      </c>
      <c r="C68" s="111" t="n">
        <v>1</v>
      </c>
      <c r="D68" s="109" t="s">
        <v>56</v>
      </c>
      <c r="E68" s="110"/>
      <c r="F68" s="111" t="s">
        <v>241</v>
      </c>
      <c r="G68" s="111" t="s">
        <v>249</v>
      </c>
    </row>
    <row r="69" s="108" customFormat="true" ht="12.75" hidden="false" customHeight="false" outlineLevel="0" collapsed="false">
      <c r="A69" s="104" t="n">
        <f aca="false">B68+1</f>
        <v>131</v>
      </c>
      <c r="B69" s="104" t="n">
        <f aca="false">SUM(C$2:C69)</f>
        <v>131</v>
      </c>
      <c r="C69" s="111" t="n">
        <v>1</v>
      </c>
      <c r="D69" s="109" t="s">
        <v>56</v>
      </c>
      <c r="E69" s="110"/>
      <c r="F69" s="111" t="s">
        <v>241</v>
      </c>
      <c r="G69" s="104" t="s">
        <v>250</v>
      </c>
    </row>
    <row r="70" s="108" customFormat="true" ht="12.75" hidden="false" customHeight="false" outlineLevel="0" collapsed="false">
      <c r="A70" s="104" t="n">
        <f aca="false">B69+1</f>
        <v>132</v>
      </c>
      <c r="B70" s="104" t="n">
        <f aca="false">SUM(C$2:C70)</f>
        <v>132</v>
      </c>
      <c r="C70" s="111" t="n">
        <v>1</v>
      </c>
      <c r="D70" s="109" t="s">
        <v>56</v>
      </c>
      <c r="E70" s="110"/>
      <c r="F70" s="111" t="s">
        <v>241</v>
      </c>
      <c r="G70" s="104" t="s">
        <v>251</v>
      </c>
    </row>
    <row r="71" s="108" customFormat="true" ht="12.75" hidden="false" customHeight="false" outlineLevel="0" collapsed="false">
      <c r="A71" s="104" t="n">
        <f aca="false">B70+1</f>
        <v>133</v>
      </c>
      <c r="B71" s="104" t="n">
        <f aca="false">SUM(C$2:C71)</f>
        <v>133</v>
      </c>
      <c r="C71" s="111" t="n">
        <v>1</v>
      </c>
      <c r="D71" s="109" t="s">
        <v>56</v>
      </c>
      <c r="E71" s="110"/>
      <c r="F71" s="111" t="s">
        <v>241</v>
      </c>
      <c r="G71" s="104" t="s">
        <v>252</v>
      </c>
    </row>
    <row r="72" s="108" customFormat="true" ht="12.75" hidden="false" customHeight="false" outlineLevel="0" collapsed="false">
      <c r="A72" s="104" t="n">
        <f aca="false">B71+1</f>
        <v>134</v>
      </c>
      <c r="B72" s="104" t="n">
        <f aca="false">SUM(C$2:C72)</f>
        <v>134</v>
      </c>
      <c r="C72" s="111" t="n">
        <v>1</v>
      </c>
      <c r="D72" s="109" t="s">
        <v>56</v>
      </c>
      <c r="E72" s="110"/>
      <c r="F72" s="111" t="s">
        <v>241</v>
      </c>
      <c r="G72" s="111" t="s">
        <v>253</v>
      </c>
    </row>
    <row r="73" customFormat="false" ht="12.75" hidden="false" customHeight="false" outlineLevel="0" collapsed="false">
      <c r="A73" s="104" t="n">
        <f aca="false">B72+1</f>
        <v>135</v>
      </c>
      <c r="B73" s="104" t="n">
        <f aca="false">SUM(C$2:C73)</f>
        <v>135</v>
      </c>
      <c r="C73" s="111" t="n">
        <v>1</v>
      </c>
      <c r="D73" s="109" t="s">
        <v>56</v>
      </c>
      <c r="E73" s="110"/>
      <c r="F73" s="111" t="s">
        <v>241</v>
      </c>
      <c r="G73" s="104" t="s">
        <v>254</v>
      </c>
    </row>
    <row r="74" customFormat="false" ht="12.75" hidden="false" customHeight="false" outlineLevel="0" collapsed="false">
      <c r="A74" s="104" t="n">
        <f aca="false">B73+1</f>
        <v>136</v>
      </c>
      <c r="B74" s="104" t="n">
        <f aca="false">SUM(C$2:C74)</f>
        <v>136</v>
      </c>
      <c r="C74" s="111" t="n">
        <v>1</v>
      </c>
      <c r="D74" s="109" t="s">
        <v>56</v>
      </c>
      <c r="E74" s="110"/>
      <c r="F74" s="111" t="s">
        <v>241</v>
      </c>
      <c r="G74" s="111" t="s">
        <v>255</v>
      </c>
    </row>
    <row r="75" customFormat="false" ht="12.75" hidden="false" customHeight="false" outlineLevel="0" collapsed="false">
      <c r="A75" s="104" t="n">
        <f aca="false">B74+1</f>
        <v>137</v>
      </c>
      <c r="B75" s="104" t="n">
        <f aca="false">SUM(C$2:C75)</f>
        <v>137</v>
      </c>
      <c r="C75" s="111" t="n">
        <v>1</v>
      </c>
      <c r="D75" s="109" t="s">
        <v>56</v>
      </c>
      <c r="E75" s="110"/>
      <c r="F75" s="111" t="s">
        <v>241</v>
      </c>
      <c r="G75" s="111" t="s">
        <v>256</v>
      </c>
    </row>
    <row r="76" customFormat="false" ht="12.75" hidden="false" customHeight="false" outlineLevel="0" collapsed="false">
      <c r="A76" s="104" t="n">
        <f aca="false">B75+1</f>
        <v>138</v>
      </c>
      <c r="B76" s="104" t="n">
        <f aca="false">SUM(C$2:C76)</f>
        <v>138</v>
      </c>
      <c r="C76" s="111" t="n">
        <v>1</v>
      </c>
      <c r="D76" s="95" t="s">
        <v>56</v>
      </c>
      <c r="F76" s="111" t="s">
        <v>241</v>
      </c>
      <c r="G76" s="111" t="s">
        <v>257</v>
      </c>
    </row>
    <row r="77" customFormat="false" ht="12.75" hidden="false" customHeight="false" outlineLevel="0" collapsed="false">
      <c r="A77" s="104" t="n">
        <f aca="false">B76+1</f>
        <v>139</v>
      </c>
      <c r="B77" s="104" t="n">
        <f aca="false">SUM(C$2:C77)</f>
        <v>139</v>
      </c>
      <c r="C77" s="111" t="n">
        <v>1</v>
      </c>
      <c r="D77" s="95" t="s">
        <v>56</v>
      </c>
      <c r="F77" s="111" t="s">
        <v>241</v>
      </c>
      <c r="G77" s="111" t="s">
        <v>258</v>
      </c>
    </row>
    <row r="78" customFormat="false" ht="12.75" hidden="false" customHeight="false" outlineLevel="0" collapsed="false">
      <c r="A78" s="104" t="n">
        <f aca="false">B77+1</f>
        <v>140</v>
      </c>
      <c r="B78" s="104" t="n">
        <f aca="false">SUM(C$2:C78)</f>
        <v>140</v>
      </c>
      <c r="C78" s="111" t="n">
        <v>1</v>
      </c>
      <c r="D78" s="95" t="s">
        <v>56</v>
      </c>
      <c r="F78" s="111" t="s">
        <v>241</v>
      </c>
      <c r="G78" s="111" t="s">
        <v>259</v>
      </c>
    </row>
    <row r="79" customFormat="false" ht="12.75" hidden="false" customHeight="false" outlineLevel="0" collapsed="false">
      <c r="A79" s="104" t="n">
        <f aca="false">B78+1</f>
        <v>141</v>
      </c>
      <c r="B79" s="104" t="n">
        <f aca="false">SUM(C$2:C79)</f>
        <v>141</v>
      </c>
      <c r="C79" s="111" t="n">
        <v>1</v>
      </c>
      <c r="D79" s="95" t="s">
        <v>56</v>
      </c>
      <c r="F79" s="111" t="s">
        <v>241</v>
      </c>
      <c r="G79" s="111" t="s">
        <v>260</v>
      </c>
    </row>
    <row r="80" customFormat="false" ht="12.75" hidden="false" customHeight="false" outlineLevel="0" collapsed="false">
      <c r="A80" s="104" t="n">
        <f aca="false">B79+1</f>
        <v>142</v>
      </c>
      <c r="B80" s="104" t="n">
        <f aca="false">SUM(C$2:C80)</f>
        <v>142</v>
      </c>
      <c r="C80" s="111" t="n">
        <v>1</v>
      </c>
      <c r="D80" s="95" t="s">
        <v>56</v>
      </c>
      <c r="F80" s="111" t="s">
        <v>241</v>
      </c>
      <c r="G80" s="111" t="s">
        <v>261</v>
      </c>
    </row>
    <row r="81" customFormat="false" ht="12.75" hidden="false" customHeight="false" outlineLevel="0" collapsed="false">
      <c r="A81" s="104" t="n">
        <f aca="false">B80+1</f>
        <v>143</v>
      </c>
      <c r="B81" s="104" t="n">
        <f aca="false">SUM(C$2:C81)</f>
        <v>143</v>
      </c>
      <c r="C81" s="111" t="n">
        <v>1</v>
      </c>
      <c r="D81" s="95" t="s">
        <v>56</v>
      </c>
      <c r="F81" s="111" t="s">
        <v>241</v>
      </c>
      <c r="G81" s="104" t="s">
        <v>262</v>
      </c>
    </row>
    <row r="82" customFormat="false" ht="12.75" hidden="false" customHeight="false" outlineLevel="0" collapsed="false">
      <c r="A82" s="104" t="n">
        <f aca="false">B81+1</f>
        <v>144</v>
      </c>
      <c r="B82" s="104" t="n">
        <f aca="false">SUM(C$2:C82)</f>
        <v>144</v>
      </c>
      <c r="C82" s="111" t="n">
        <v>1</v>
      </c>
      <c r="D82" s="95" t="s">
        <v>56</v>
      </c>
      <c r="F82" s="111" t="s">
        <v>241</v>
      </c>
      <c r="G82" s="104" t="s">
        <v>2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5"/>
  <sheetViews>
    <sheetView showFormulas="false" showGridLines="true" showRowColHeaders="true" showZeros="true" rightToLeft="false" tabSelected="false" showOutlineSymbols="true" defaultGridColor="true" view="normal" topLeftCell="A97" colorId="64" zoomScale="100" zoomScaleNormal="100" zoomScalePageLayoutView="100" workbookViewId="0">
      <selection pane="topLeft" activeCell="F22" activeCellId="0" sqref="F22"/>
    </sheetView>
  </sheetViews>
  <sheetFormatPr defaultColWidth="9.13671875" defaultRowHeight="12.75" zeroHeight="false" outlineLevelRow="0" outlineLevelCol="0"/>
  <cols>
    <col collapsed="false" customWidth="false" hidden="false" outlineLevel="0" max="1" min="1" style="96" width="9.14"/>
    <col collapsed="false" customWidth="true" hidden="false" outlineLevel="0" max="2" min="2" style="94" width="8.14"/>
    <col collapsed="false" customWidth="false" hidden="false" outlineLevel="0" max="3" min="3" style="94" width="9.14"/>
    <col collapsed="false" customWidth="false" hidden="false" outlineLevel="0" max="6" min="4" style="96" width="9.14"/>
    <col collapsed="false" customWidth="false" hidden="false" outlineLevel="0" max="8" min="7" style="94" width="9.14"/>
    <col collapsed="false" customWidth="true" hidden="false" outlineLevel="0" max="9" min="9" style="94" width="24.99"/>
    <col collapsed="false" customWidth="true" hidden="false" outlineLevel="0" max="10" min="10" style="94" width="119.28"/>
    <col collapsed="false" customWidth="false" hidden="false" outlineLevel="0" max="257" min="11" style="94" width="9.14"/>
  </cols>
  <sheetData>
    <row r="1" customFormat="false" ht="12.75" hidden="false" customHeight="false" outlineLevel="0" collapsed="false">
      <c r="A1" s="96" t="s">
        <v>264</v>
      </c>
      <c r="B1" s="110" t="s">
        <v>265</v>
      </c>
      <c r="C1" s="110" t="s">
        <v>266</v>
      </c>
      <c r="D1" s="96" t="s">
        <v>264</v>
      </c>
      <c r="E1" s="96" t="s">
        <v>267</v>
      </c>
      <c r="F1" s="96" t="s">
        <v>42</v>
      </c>
      <c r="G1" s="94" t="s">
        <v>268</v>
      </c>
      <c r="H1" s="96" t="s">
        <v>43</v>
      </c>
      <c r="I1" s="94" t="s">
        <v>44</v>
      </c>
      <c r="J1" s="94" t="s">
        <v>45</v>
      </c>
    </row>
    <row r="2" customFormat="false" ht="12.75" hidden="false" customHeight="false" outlineLevel="0" collapsed="false">
      <c r="A2" s="96" t="n">
        <v>1</v>
      </c>
      <c r="B2" s="96"/>
      <c r="C2" s="96" t="n">
        <f aca="false">(1-B2)</f>
        <v>1</v>
      </c>
      <c r="D2" s="96" t="n">
        <v>1</v>
      </c>
      <c r="E2" s="96" t="n">
        <f aca="false">VLOOKUP('Harbinger Cards FullList'!$A2,'Harbinger Cards'!$A$2:$G$90,4,TRUE())</f>
        <v>1</v>
      </c>
      <c r="F2" s="96" t="n">
        <f aca="false">IF(E2=0," ",E2)</f>
        <v>1</v>
      </c>
      <c r="G2" s="96" t="str">
        <f aca="false">VLOOKUP('Harbinger Cards FullList'!$A2,'Harbinger Cards'!$A$2:$G$90,5,TRUE())</f>
        <v>B</v>
      </c>
      <c r="H2" s="96" t="str">
        <f aca="false">IF(G2=0,"",G2)</f>
        <v>B</v>
      </c>
      <c r="I2" s="94" t="str">
        <f aca="false">VLOOKUP('Harbinger Cards FullList'!$A2,'Harbinger Cards'!$A$2:$G$90,6,TRUE())</f>
        <v>Unavoidable Expenditure</v>
      </c>
      <c r="J2" s="94" t="str">
        <f aca="false">VLOOKUP('Harbinger Cards FullList'!$A2,'Harbinger Cards'!$A$2:$G$90,7,TRUE())</f>
        <v>Mission cost is increased by one money.</v>
      </c>
    </row>
    <row r="3" customFormat="false" ht="12.75" hidden="false" customHeight="false" outlineLevel="0" collapsed="false">
      <c r="A3" s="96" t="n">
        <f aca="false">A2+1</f>
        <v>2</v>
      </c>
      <c r="B3" s="96"/>
      <c r="C3" s="96" t="n">
        <f aca="false">C2+(1-B3)</f>
        <v>2</v>
      </c>
      <c r="D3" s="96" t="n">
        <v>2</v>
      </c>
      <c r="E3" s="96" t="n">
        <f aca="false">VLOOKUP('Harbinger Cards FullList'!$A3,'Harbinger Cards'!$A$2:$G$90,4,TRUE())</f>
        <v>1</v>
      </c>
      <c r="F3" s="96" t="n">
        <f aca="false">IF(E3=0," ",E3)</f>
        <v>1</v>
      </c>
      <c r="G3" s="96" t="str">
        <f aca="false">VLOOKUP('Harbinger Cards FullList'!$A3,'Harbinger Cards'!$A$2:$G$90,5,TRUE())</f>
        <v>B</v>
      </c>
      <c r="H3" s="96" t="str">
        <f aca="false">IF(G3=0,"",G3)</f>
        <v>B</v>
      </c>
      <c r="I3" s="94" t="str">
        <f aca="false">VLOOKUP('Harbinger Cards FullList'!$A3,'Harbinger Cards'!$A$2:$G$90,6,TRUE())</f>
        <v>Unavoidable Expenditure</v>
      </c>
      <c r="J3" s="94" t="str">
        <f aca="false">VLOOKUP('Harbinger Cards FullList'!$A3,'Harbinger Cards'!$A$2:$G$90,7,TRUE())</f>
        <v>Mission cost is increased by one money.</v>
      </c>
    </row>
    <row r="4" customFormat="false" ht="12.75" hidden="false" customHeight="false" outlineLevel="0" collapsed="false">
      <c r="A4" s="96" t="n">
        <f aca="false">A3+1</f>
        <v>3</v>
      </c>
      <c r="B4" s="96"/>
      <c r="C4" s="96" t="n">
        <f aca="false">C3+(1-B4)</f>
        <v>3</v>
      </c>
      <c r="D4" s="96" t="n">
        <v>3</v>
      </c>
      <c r="E4" s="96" t="n">
        <f aca="false">VLOOKUP('Harbinger Cards FullList'!$A4,'Harbinger Cards'!$A$2:$G$90,4,TRUE())</f>
        <v>1</v>
      </c>
      <c r="F4" s="96" t="n">
        <f aca="false">IF(E4=0," ",E4)</f>
        <v>1</v>
      </c>
      <c r="G4" s="96" t="str">
        <f aca="false">VLOOKUP('Harbinger Cards FullList'!$A4,'Harbinger Cards'!$A$2:$G$90,5,TRUE())</f>
        <v>B</v>
      </c>
      <c r="H4" s="96" t="str">
        <f aca="false">IF(G4=0,"",G4)</f>
        <v>B</v>
      </c>
      <c r="I4" s="94" t="str">
        <f aca="false">VLOOKUP('Harbinger Cards FullList'!$A4,'Harbinger Cards'!$A$2:$G$90,6,TRUE())</f>
        <v>Unavoidable Expenditure</v>
      </c>
      <c r="J4" s="94" t="str">
        <f aca="false">VLOOKUP('Harbinger Cards FullList'!$A4,'Harbinger Cards'!$A$2:$G$90,7,TRUE())</f>
        <v>Mission cost is increased by one money.</v>
      </c>
    </row>
    <row r="5" customFormat="false" ht="12.75" hidden="false" customHeight="false" outlineLevel="0" collapsed="false">
      <c r="A5" s="96" t="n">
        <f aca="false">A4+1</f>
        <v>4</v>
      </c>
      <c r="B5" s="96"/>
      <c r="C5" s="96" t="n">
        <f aca="false">C4+(1-B5)</f>
        <v>4</v>
      </c>
      <c r="D5" s="96" t="n">
        <v>4</v>
      </c>
      <c r="E5" s="96" t="n">
        <f aca="false">VLOOKUP('Harbinger Cards FullList'!$A5,'Harbinger Cards'!$A$2:$G$90,4,TRUE())</f>
        <v>1</v>
      </c>
      <c r="F5" s="96" t="n">
        <f aca="false">IF(E5=0," ",E5)</f>
        <v>1</v>
      </c>
      <c r="G5" s="96" t="str">
        <f aca="false">VLOOKUP('Harbinger Cards FullList'!$A5,'Harbinger Cards'!$A$2:$G$90,5,TRUE())</f>
        <v>B</v>
      </c>
      <c r="H5" s="96" t="str">
        <f aca="false">IF(G5=0,"",G5)</f>
        <v>B</v>
      </c>
      <c r="I5" s="94" t="str">
        <f aca="false">VLOOKUP('Harbinger Cards FullList'!$A5,'Harbinger Cards'!$A$2:$G$90,6,TRUE())</f>
        <v>Unavoidable Expenditure</v>
      </c>
      <c r="J5" s="94" t="str">
        <f aca="false">VLOOKUP('Harbinger Cards FullList'!$A5,'Harbinger Cards'!$A$2:$G$90,7,TRUE())</f>
        <v>Mission cost is increased by one money.</v>
      </c>
    </row>
    <row r="6" customFormat="false" ht="12.75" hidden="false" customHeight="false" outlineLevel="0" collapsed="false">
      <c r="A6" s="96" t="n">
        <f aca="false">A5+1</f>
        <v>5</v>
      </c>
      <c r="B6" s="96"/>
      <c r="C6" s="96" t="n">
        <f aca="false">C5+(1-B6)</f>
        <v>5</v>
      </c>
      <c r="D6" s="96" t="n">
        <v>5</v>
      </c>
      <c r="E6" s="96" t="n">
        <f aca="false">VLOOKUP('Harbinger Cards FullList'!$A6,'Harbinger Cards'!$A$2:$G$90,4,TRUE())</f>
        <v>1</v>
      </c>
      <c r="F6" s="96" t="n">
        <f aca="false">IF(E6=0," ",E6)</f>
        <v>1</v>
      </c>
      <c r="G6" s="96" t="str">
        <f aca="false">VLOOKUP('Harbinger Cards FullList'!$A6,'Harbinger Cards'!$A$2:$G$90,5,TRUE())</f>
        <v>B</v>
      </c>
      <c r="H6" s="96" t="str">
        <f aca="false">IF(G6=0,"",G6)</f>
        <v>B</v>
      </c>
      <c r="I6" s="94" t="str">
        <f aca="false">VLOOKUP('Harbinger Cards FullList'!$A6,'Harbinger Cards'!$A$2:$G$90,6,TRUE())</f>
        <v>Unavoidable Delay</v>
      </c>
      <c r="J6" s="94" t="str">
        <f aca="false">VLOOKUP('Harbinger Cards FullList'!$A6,'Harbinger Cards'!$A$2:$G$90,7,TRUE())</f>
        <v>Mission cost is increased by one time.</v>
      </c>
    </row>
    <row r="7" customFormat="false" ht="12.75" hidden="false" customHeight="false" outlineLevel="0" collapsed="false">
      <c r="A7" s="96" t="n">
        <f aca="false">A6+1</f>
        <v>6</v>
      </c>
      <c r="B7" s="96"/>
      <c r="C7" s="96" t="n">
        <f aca="false">C6+(1-B7)</f>
        <v>6</v>
      </c>
      <c r="D7" s="96" t="n">
        <v>6</v>
      </c>
      <c r="E7" s="96" t="n">
        <f aca="false">VLOOKUP('Harbinger Cards FullList'!$A7,'Harbinger Cards'!$A$2:$G$90,4,TRUE())</f>
        <v>1</v>
      </c>
      <c r="F7" s="96" t="n">
        <f aca="false">IF(E7=0," ",E7)</f>
        <v>1</v>
      </c>
      <c r="G7" s="96" t="str">
        <f aca="false">VLOOKUP('Harbinger Cards FullList'!$A7,'Harbinger Cards'!$A$2:$G$90,5,TRUE())</f>
        <v>B</v>
      </c>
      <c r="H7" s="96" t="str">
        <f aca="false">IF(G7=0,"",G7)</f>
        <v>B</v>
      </c>
      <c r="I7" s="94" t="str">
        <f aca="false">VLOOKUP('Harbinger Cards FullList'!$A7,'Harbinger Cards'!$A$2:$G$90,6,TRUE())</f>
        <v>Unavoidable Delay</v>
      </c>
      <c r="J7" s="94" t="str">
        <f aca="false">VLOOKUP('Harbinger Cards FullList'!$A7,'Harbinger Cards'!$A$2:$G$90,7,TRUE())</f>
        <v>Mission cost is increased by one time.</v>
      </c>
    </row>
    <row r="8" customFormat="false" ht="12.75" hidden="false" customHeight="false" outlineLevel="0" collapsed="false">
      <c r="A8" s="96" t="n">
        <f aca="false">A7+1</f>
        <v>7</v>
      </c>
      <c r="B8" s="96"/>
      <c r="C8" s="96" t="n">
        <f aca="false">C7+(1-B8)</f>
        <v>7</v>
      </c>
      <c r="D8" s="96" t="n">
        <v>7</v>
      </c>
      <c r="E8" s="96" t="n">
        <f aca="false">VLOOKUP('Harbinger Cards FullList'!$A8,'Harbinger Cards'!$A$2:$G$90,4,TRUE())</f>
        <v>1</v>
      </c>
      <c r="F8" s="96" t="n">
        <f aca="false">IF(E8=0," ",E8)</f>
        <v>1</v>
      </c>
      <c r="G8" s="96" t="str">
        <f aca="false">VLOOKUP('Harbinger Cards FullList'!$A8,'Harbinger Cards'!$A$2:$G$90,5,TRUE())</f>
        <v>B</v>
      </c>
      <c r="H8" s="96" t="str">
        <f aca="false">IF(G8=0,"",G8)</f>
        <v>B</v>
      </c>
      <c r="I8" s="94" t="str">
        <f aca="false">VLOOKUP('Harbinger Cards FullList'!$A8,'Harbinger Cards'!$A$2:$G$90,6,TRUE())</f>
        <v>Unavoidable Delay</v>
      </c>
      <c r="J8" s="94" t="str">
        <f aca="false">VLOOKUP('Harbinger Cards FullList'!$A8,'Harbinger Cards'!$A$2:$G$90,7,TRUE())</f>
        <v>Mission cost is increased by one time.</v>
      </c>
    </row>
    <row r="9" customFormat="false" ht="12.75" hidden="false" customHeight="false" outlineLevel="0" collapsed="false">
      <c r="A9" s="96" t="n">
        <f aca="false">A8+1</f>
        <v>8</v>
      </c>
      <c r="B9" s="96"/>
      <c r="C9" s="96" t="n">
        <f aca="false">C8+(1-B9)</f>
        <v>8</v>
      </c>
      <c r="D9" s="96" t="n">
        <v>8</v>
      </c>
      <c r="E9" s="96" t="n">
        <f aca="false">VLOOKUP('Harbinger Cards FullList'!$A9,'Harbinger Cards'!$A$2:$G$90,4,TRUE())</f>
        <v>1</v>
      </c>
      <c r="F9" s="96" t="n">
        <f aca="false">IF(E9=0," ",E9)</f>
        <v>1</v>
      </c>
      <c r="G9" s="96" t="str">
        <f aca="false">VLOOKUP('Harbinger Cards FullList'!$A9,'Harbinger Cards'!$A$2:$G$90,5,TRUE())</f>
        <v>B</v>
      </c>
      <c r="H9" s="96" t="str">
        <f aca="false">IF(G9=0,"",G9)</f>
        <v>B</v>
      </c>
      <c r="I9" s="94" t="str">
        <f aca="false">VLOOKUP('Harbinger Cards FullList'!$A9,'Harbinger Cards'!$A$2:$G$90,6,TRUE())</f>
        <v>Press Leak</v>
      </c>
      <c r="J9" s="94" t="str">
        <f aca="false">VLOOKUP('Harbinger Cards FullList'!$A9,'Harbinger Cards'!$A$2:$G$90,7,TRUE())</f>
        <v>After seeing your full stack, other players may take back one they played on you and trade it for another from their hand.</v>
      </c>
    </row>
    <row r="10" customFormat="false" ht="12.75" hidden="false" customHeight="false" outlineLevel="0" collapsed="false">
      <c r="A10" s="96" t="n">
        <f aca="false">A9+1</f>
        <v>9</v>
      </c>
      <c r="B10" s="96"/>
      <c r="C10" s="96" t="n">
        <f aca="false">C9+(1-B10)</f>
        <v>9</v>
      </c>
      <c r="D10" s="96" t="n">
        <v>9</v>
      </c>
      <c r="E10" s="96" t="n">
        <f aca="false">VLOOKUP('Harbinger Cards FullList'!$A10,'Harbinger Cards'!$A$2:$G$90,4,TRUE())</f>
        <v>1</v>
      </c>
      <c r="F10" s="96" t="n">
        <f aca="false">IF(E10=0," ",E10)</f>
        <v>1</v>
      </c>
      <c r="G10" s="96" t="str">
        <f aca="false">VLOOKUP('Harbinger Cards FullList'!$A10,'Harbinger Cards'!$A$2:$G$90,5,TRUE())</f>
        <v>B</v>
      </c>
      <c r="H10" s="96" t="str">
        <f aca="false">IF(G10=0,"",G10)</f>
        <v>B</v>
      </c>
      <c r="I10" s="94" t="str">
        <f aca="false">VLOOKUP('Harbinger Cards FullList'!$A10,'Harbinger Cards'!$A$2:$G$90,6,TRUE())</f>
        <v>Press Leak</v>
      </c>
      <c r="J10" s="94" t="str">
        <f aca="false">VLOOKUP('Harbinger Cards FullList'!$A10,'Harbinger Cards'!$A$2:$G$90,7,TRUE())</f>
        <v>After seeing your full stack, other players may take back one they played on you and trade it for another from their hand.</v>
      </c>
    </row>
    <row r="11" customFormat="false" ht="12.75" hidden="false" customHeight="false" outlineLevel="0" collapsed="false">
      <c r="A11" s="96" t="n">
        <f aca="false">A10+1</f>
        <v>10</v>
      </c>
      <c r="B11" s="96"/>
      <c r="C11" s="96" t="n">
        <f aca="false">C10+(1-B11)</f>
        <v>10</v>
      </c>
      <c r="D11" s="96" t="n">
        <v>10</v>
      </c>
      <c r="E11" s="96" t="n">
        <f aca="false">VLOOKUP('Harbinger Cards FullList'!$A11,'Harbinger Cards'!$A$2:$G$90,4,TRUE())</f>
        <v>1</v>
      </c>
      <c r="F11" s="96" t="n">
        <f aca="false">IF(E11=0," ",E11)</f>
        <v>1</v>
      </c>
      <c r="G11" s="96" t="str">
        <f aca="false">VLOOKUP('Harbinger Cards FullList'!$A11,'Harbinger Cards'!$A$2:$G$90,5,TRUE())</f>
        <v>B</v>
      </c>
      <c r="H11" s="96" t="str">
        <f aca="false">IF(G11=0,"",G11)</f>
        <v>B</v>
      </c>
      <c r="I11" s="94" t="str">
        <f aca="false">VLOOKUP('Harbinger Cards FullList'!$A11,'Harbinger Cards'!$A$2:$G$90,6,TRUE())</f>
        <v>Exchange Rates Drop</v>
      </c>
      <c r="J11" s="94" t="str">
        <f aca="false">VLOOKUP('Harbinger Cards FullList'!$A11,'Harbinger Cards'!$A$2:$G$90,7,TRUE())</f>
        <v>You lose 10% of your cash on hand, rounded up, before paying for this mission.</v>
      </c>
    </row>
    <row r="12" customFormat="false" ht="12.75" hidden="false" customHeight="false" outlineLevel="0" collapsed="false">
      <c r="A12" s="96" t="n">
        <f aca="false">A11+1</f>
        <v>11</v>
      </c>
      <c r="B12" s="96"/>
      <c r="C12" s="96" t="n">
        <f aca="false">C11+(1-B12)</f>
        <v>11</v>
      </c>
      <c r="D12" s="96" t="n">
        <v>11</v>
      </c>
      <c r="E12" s="96" t="n">
        <f aca="false">VLOOKUP('Harbinger Cards FullList'!$A12,'Harbinger Cards'!$A$2:$G$90,4,TRUE())</f>
        <v>1</v>
      </c>
      <c r="F12" s="96" t="n">
        <f aca="false">IF(E12=0," ",E12)</f>
        <v>1</v>
      </c>
      <c r="G12" s="96" t="str">
        <f aca="false">VLOOKUP('Harbinger Cards FullList'!$A12,'Harbinger Cards'!$A$2:$G$90,5,TRUE())</f>
        <v>B</v>
      </c>
      <c r="H12" s="96" t="str">
        <f aca="false">IF(G12=0,"",G12)</f>
        <v>B</v>
      </c>
      <c r="I12" s="94" t="str">
        <f aca="false">VLOOKUP('Harbinger Cards FullList'!$A12,'Harbinger Cards'!$A$2:$G$90,6,TRUE())</f>
        <v>Exchange Rates Drop</v>
      </c>
      <c r="J12" s="94" t="str">
        <f aca="false">VLOOKUP('Harbinger Cards FullList'!$A12,'Harbinger Cards'!$A$2:$G$90,7,TRUE())</f>
        <v>You lose 10% of your cash on hand, rounded up, before paying for this mission.</v>
      </c>
    </row>
    <row r="13" customFormat="false" ht="12.75" hidden="false" customHeight="false" outlineLevel="0" collapsed="false">
      <c r="A13" s="96" t="n">
        <f aca="false">A12+1</f>
        <v>12</v>
      </c>
      <c r="B13" s="96"/>
      <c r="C13" s="96" t="n">
        <f aca="false">C12+(1-B13)</f>
        <v>12</v>
      </c>
      <c r="D13" s="96" t="n">
        <v>12</v>
      </c>
      <c r="E13" s="96" t="n">
        <f aca="false">VLOOKUP('Harbinger Cards FullList'!$A13,'Harbinger Cards'!$A$2:$G$90,4,TRUE())</f>
        <v>3</v>
      </c>
      <c r="F13" s="96" t="n">
        <f aca="false">IF(E13=0," ",E13)</f>
        <v>3</v>
      </c>
      <c r="G13" s="96" t="str">
        <f aca="false">VLOOKUP('Harbinger Cards FullList'!$A13,'Harbinger Cards'!$A$2:$G$90,5,TRUE())</f>
        <v>B</v>
      </c>
      <c r="H13" s="96" t="str">
        <f aca="false">IF(G13=0,"",G13)</f>
        <v>B</v>
      </c>
      <c r="I13" s="94" t="str">
        <f aca="false">VLOOKUP('Harbinger Cards FullList'!$A13,'Harbinger Cards'!$A$2:$G$90,6,TRUE())</f>
        <v>Embezzlement</v>
      </c>
      <c r="J13" s="94" t="str">
        <f aca="false">VLOOKUP('Harbinger Cards FullList'!$A13,'Harbinger Cards'!$A$2:$G$90,7,TRUE())</f>
        <v>Your mission cost is increased by one-quarter (rounded up) of the money income you received this turn.</v>
      </c>
    </row>
    <row r="14" customFormat="false" ht="12.75" hidden="false" customHeight="false" outlineLevel="0" collapsed="false">
      <c r="A14" s="96" t="n">
        <f aca="false">A13+1</f>
        <v>13</v>
      </c>
      <c r="B14" s="96"/>
      <c r="C14" s="96" t="n">
        <f aca="false">C13+(1-B14)</f>
        <v>13</v>
      </c>
      <c r="D14" s="96" t="n">
        <v>13</v>
      </c>
      <c r="E14" s="96" t="n">
        <f aca="false">VLOOKUP('Harbinger Cards FullList'!$A14,'Harbinger Cards'!$A$2:$G$90,4,TRUE())</f>
        <v>3</v>
      </c>
      <c r="F14" s="96" t="n">
        <f aca="false">IF(E14=0," ",E14)</f>
        <v>3</v>
      </c>
      <c r="G14" s="96" t="str">
        <f aca="false">VLOOKUP('Harbinger Cards FullList'!$A14,'Harbinger Cards'!$A$2:$G$90,5,TRUE())</f>
        <v>B</v>
      </c>
      <c r="H14" s="96" t="str">
        <f aca="false">IF(G14=0,"",G14)</f>
        <v>B</v>
      </c>
      <c r="I14" s="94" t="str">
        <f aca="false">VLOOKUP('Harbinger Cards FullList'!$A14,'Harbinger Cards'!$A$2:$G$90,6,TRUE())</f>
        <v>Embezzlement</v>
      </c>
      <c r="J14" s="94" t="str">
        <f aca="false">VLOOKUP('Harbinger Cards FullList'!$A14,'Harbinger Cards'!$A$2:$G$90,7,TRUE())</f>
        <v>Your mission cost is increased by one-quarter (rounded up) of the money income you received this turn.</v>
      </c>
    </row>
    <row r="15" customFormat="false" ht="12.75" hidden="false" customHeight="false" outlineLevel="0" collapsed="false">
      <c r="A15" s="96" t="n">
        <f aca="false">A14+1</f>
        <v>14</v>
      </c>
      <c r="B15" s="96"/>
      <c r="C15" s="96" t="n">
        <f aca="false">C14+(1-B15)</f>
        <v>14</v>
      </c>
      <c r="D15" s="96" t="n">
        <v>14</v>
      </c>
      <c r="E15" s="96" t="n">
        <f aca="false">VLOOKUP('Harbinger Cards FullList'!$A15,'Harbinger Cards'!$A$2:$G$90,4,TRUE())</f>
        <v>3</v>
      </c>
      <c r="F15" s="96" t="n">
        <f aca="false">IF(E15=0," ",E15)</f>
        <v>3</v>
      </c>
      <c r="G15" s="96" t="str">
        <f aca="false">VLOOKUP('Harbinger Cards FullList'!$A15,'Harbinger Cards'!$A$2:$G$90,5,TRUE())</f>
        <v>B</v>
      </c>
      <c r="H15" s="96" t="str">
        <f aca="false">IF(G15=0,"",G15)</f>
        <v>B</v>
      </c>
      <c r="I15" s="94" t="str">
        <f aca="false">VLOOKUP('Harbinger Cards FullList'!$A15,'Harbinger Cards'!$A$2:$G$90,6,TRUE())</f>
        <v>Labour Acrimony</v>
      </c>
      <c r="J15" s="94" t="str">
        <f aca="false">VLOOKUP('Harbinger Cards FullList'!$A15,'Harbinger Cards'!$A$2:$G$90,7,TRUE())</f>
        <v>You lose 12 time chits and one year's worth of your monetary income immediately.  Launch is delayed a further 3d6 months.</v>
      </c>
    </row>
    <row r="16" customFormat="false" ht="12.75" hidden="false" customHeight="false" outlineLevel="0" collapsed="false">
      <c r="A16" s="96" t="n">
        <f aca="false">A15+1</f>
        <v>15</v>
      </c>
      <c r="B16" s="96"/>
      <c r="C16" s="96" t="n">
        <f aca="false">C15+(1-B16)</f>
        <v>15</v>
      </c>
      <c r="D16" s="96" t="n">
        <v>15</v>
      </c>
      <c r="E16" s="96" t="n">
        <f aca="false">VLOOKUP('Harbinger Cards FullList'!$A16,'Harbinger Cards'!$A$2:$G$90,4,TRUE())</f>
        <v>2</v>
      </c>
      <c r="F16" s="96" t="n">
        <f aca="false">IF(E16=0," ",E16)</f>
        <v>2</v>
      </c>
      <c r="G16" s="96" t="str">
        <f aca="false">VLOOKUP('Harbinger Cards FullList'!$A16,'Harbinger Cards'!$A$2:$G$90,5,TRUE())</f>
        <v>C</v>
      </c>
      <c r="H16" s="96" t="str">
        <f aca="false">IF(G16=0,"",G16)</f>
        <v>C</v>
      </c>
      <c r="I16" s="94" t="str">
        <f aca="false">VLOOKUP('Harbinger Cards FullList'!$A16,'Harbinger Cards'!$A$2:$G$90,6,TRUE())</f>
        <v>Construction Delays</v>
      </c>
      <c r="J16" s="94" t="str">
        <f aca="false">VLOOKUP('Harbinger Cards FullList'!$A16,'Harbinger Cards'!$A$2:$G$90,7,TRUE())</f>
        <v>Add +3d6 to the Macro time cost of this mission, at most doubling it.</v>
      </c>
    </row>
    <row r="17" customFormat="false" ht="12.75" hidden="false" customHeight="false" outlineLevel="0" collapsed="false">
      <c r="A17" s="96" t="n">
        <f aca="false">A16+1</f>
        <v>16</v>
      </c>
      <c r="B17" s="96"/>
      <c r="C17" s="96" t="n">
        <f aca="false">C16+(1-B17)</f>
        <v>16</v>
      </c>
      <c r="D17" s="96" t="n">
        <v>16</v>
      </c>
      <c r="E17" s="96" t="n">
        <f aca="false">VLOOKUP('Harbinger Cards FullList'!$A17,'Harbinger Cards'!$A$2:$G$90,4,TRUE())</f>
        <v>2</v>
      </c>
      <c r="F17" s="96" t="n">
        <f aca="false">IF(E17=0," ",E17)</f>
        <v>2</v>
      </c>
      <c r="G17" s="96" t="str">
        <f aca="false">VLOOKUP('Harbinger Cards FullList'!$A17,'Harbinger Cards'!$A$2:$G$90,5,TRUE())</f>
        <v>C</v>
      </c>
      <c r="H17" s="96" t="str">
        <f aca="false">IF(G17=0,"",G17)</f>
        <v>C</v>
      </c>
      <c r="I17" s="94" t="str">
        <f aca="false">VLOOKUP('Harbinger Cards FullList'!$A17,'Harbinger Cards'!$A$2:$G$90,6,TRUE())</f>
        <v>Construction Delays</v>
      </c>
      <c r="J17" s="94" t="str">
        <f aca="false">VLOOKUP('Harbinger Cards FullList'!$A17,'Harbinger Cards'!$A$2:$G$90,7,TRUE())</f>
        <v>Add +3d6 to the Macro time cost of this mission, at most doubling it.</v>
      </c>
    </row>
    <row r="18" customFormat="false" ht="12.75" hidden="false" customHeight="false" outlineLevel="0" collapsed="false">
      <c r="A18" s="96" t="n">
        <f aca="false">A17+1</f>
        <v>17</v>
      </c>
      <c r="B18" s="96"/>
      <c r="C18" s="96" t="n">
        <f aca="false">C17+(1-B18)</f>
        <v>17</v>
      </c>
      <c r="D18" s="96" t="n">
        <v>17</v>
      </c>
      <c r="E18" s="96" t="n">
        <f aca="false">VLOOKUP('Harbinger Cards FullList'!$A18,'Harbinger Cards'!$A$2:$G$90,4,TRUE())</f>
        <v>2</v>
      </c>
      <c r="F18" s="96" t="n">
        <f aca="false">IF(E18=0," ",E18)</f>
        <v>2</v>
      </c>
      <c r="G18" s="96" t="str">
        <f aca="false">VLOOKUP('Harbinger Cards FullList'!$A18,'Harbinger Cards'!$A$2:$G$90,5,TRUE())</f>
        <v>C</v>
      </c>
      <c r="H18" s="96" t="str">
        <f aca="false">IF(G18=0,"",G18)</f>
        <v>C</v>
      </c>
      <c r="I18" s="94" t="str">
        <f aca="false">VLOOKUP('Harbinger Cards FullList'!$A18,'Harbinger Cards'!$A$2:$G$90,6,TRUE())</f>
        <v>Construction Delays</v>
      </c>
      <c r="J18" s="94" t="str">
        <f aca="false">VLOOKUP('Harbinger Cards FullList'!$A18,'Harbinger Cards'!$A$2:$G$90,7,TRUE())</f>
        <v>Add +3d6 to the Macro time cost of this mission, at most doubling it.</v>
      </c>
    </row>
    <row r="19" customFormat="false" ht="12.75" hidden="false" customHeight="false" outlineLevel="0" collapsed="false">
      <c r="A19" s="96" t="n">
        <f aca="false">A18+1</f>
        <v>18</v>
      </c>
      <c r="B19" s="96"/>
      <c r="C19" s="96" t="n">
        <f aca="false">C18+(1-B19)</f>
        <v>18</v>
      </c>
      <c r="D19" s="96" t="n">
        <v>18</v>
      </c>
      <c r="E19" s="96" t="n">
        <f aca="false">VLOOKUP('Harbinger Cards FullList'!$A19,'Harbinger Cards'!$A$2:$G$90,4,TRUE())</f>
        <v>2</v>
      </c>
      <c r="F19" s="96" t="n">
        <f aca="false">IF(E19=0," ",E19)</f>
        <v>2</v>
      </c>
      <c r="G19" s="96" t="str">
        <f aca="false">VLOOKUP('Harbinger Cards FullList'!$A19,'Harbinger Cards'!$A$2:$G$90,5,TRUE())</f>
        <v>C</v>
      </c>
      <c r="H19" s="96" t="str">
        <f aca="false">IF(G19=0,"",G19)</f>
        <v>C</v>
      </c>
      <c r="I19" s="94" t="str">
        <f aca="false">VLOOKUP('Harbinger Cards FullList'!$A19,'Harbinger Cards'!$A$2:$G$90,6,TRUE())</f>
        <v>Cost Overruns</v>
      </c>
      <c r="J19" s="94" t="str">
        <f aca="false">VLOOKUP('Harbinger Cards FullList'!$A19,'Harbinger Cards'!$A$2:$G$90,7,TRUE())</f>
        <v>Add +2d6 to the Macro money cost of this mission, at most doubling it.</v>
      </c>
    </row>
    <row r="20" customFormat="false" ht="12.75" hidden="false" customHeight="false" outlineLevel="0" collapsed="false">
      <c r="A20" s="96" t="n">
        <f aca="false">A19+1</f>
        <v>19</v>
      </c>
      <c r="B20" s="96"/>
      <c r="C20" s="96" t="n">
        <f aca="false">C19+(1-B20)</f>
        <v>19</v>
      </c>
      <c r="D20" s="96" t="n">
        <v>19</v>
      </c>
      <c r="E20" s="96" t="n">
        <f aca="false">VLOOKUP('Harbinger Cards FullList'!$A20,'Harbinger Cards'!$A$2:$G$90,4,TRUE())</f>
        <v>2</v>
      </c>
      <c r="F20" s="96" t="n">
        <f aca="false">IF(E20=0," ",E20)</f>
        <v>2</v>
      </c>
      <c r="G20" s="96" t="str">
        <f aca="false">VLOOKUP('Harbinger Cards FullList'!$A20,'Harbinger Cards'!$A$2:$G$90,5,TRUE())</f>
        <v>C</v>
      </c>
      <c r="H20" s="96" t="str">
        <f aca="false">IF(G20=0,"",G20)</f>
        <v>C</v>
      </c>
      <c r="I20" s="94" t="str">
        <f aca="false">VLOOKUP('Harbinger Cards FullList'!$A20,'Harbinger Cards'!$A$2:$G$90,6,TRUE())</f>
        <v>Cost Overruns</v>
      </c>
      <c r="J20" s="94" t="str">
        <f aca="false">VLOOKUP('Harbinger Cards FullList'!$A20,'Harbinger Cards'!$A$2:$G$90,7,TRUE())</f>
        <v>Add +2d6 to the Macro money cost of this mission, at most doubling it.</v>
      </c>
    </row>
    <row r="21" customFormat="false" ht="12.75" hidden="false" customHeight="false" outlineLevel="0" collapsed="false">
      <c r="A21" s="96" t="n">
        <f aca="false">A20+1</f>
        <v>20</v>
      </c>
      <c r="B21" s="96"/>
      <c r="C21" s="96" t="n">
        <f aca="false">C20+(1-B21)</f>
        <v>20</v>
      </c>
      <c r="D21" s="96" t="n">
        <v>20</v>
      </c>
      <c r="E21" s="96" t="n">
        <f aca="false">VLOOKUP('Harbinger Cards FullList'!$A21,'Harbinger Cards'!$A$2:$G$90,4,TRUE())</f>
        <v>2</v>
      </c>
      <c r="F21" s="96" t="n">
        <f aca="false">IF(E21=0," ",E21)</f>
        <v>2</v>
      </c>
      <c r="G21" s="96" t="str">
        <f aca="false">VLOOKUP('Harbinger Cards FullList'!$A21,'Harbinger Cards'!$A$2:$G$90,5,TRUE())</f>
        <v>C</v>
      </c>
      <c r="H21" s="96" t="str">
        <f aca="false">IF(G21=0,"",G21)</f>
        <v>C</v>
      </c>
      <c r="I21" s="94" t="str">
        <f aca="false">VLOOKUP('Harbinger Cards FullList'!$A21,'Harbinger Cards'!$A$2:$G$90,6,TRUE())</f>
        <v>Cost Overruns</v>
      </c>
      <c r="J21" s="94" t="str">
        <f aca="false">VLOOKUP('Harbinger Cards FullList'!$A21,'Harbinger Cards'!$A$2:$G$90,7,TRUE())</f>
        <v>Add +2d6 to the Macro money cost of this mission, at most doubling it.</v>
      </c>
    </row>
    <row r="22" customFormat="false" ht="12.75" hidden="false" customHeight="false" outlineLevel="0" collapsed="false">
      <c r="A22" s="96" t="n">
        <f aca="false">A21+1</f>
        <v>21</v>
      </c>
      <c r="B22" s="96"/>
      <c r="C22" s="96" t="n">
        <f aca="false">C21+(1-B22)</f>
        <v>21</v>
      </c>
      <c r="D22" s="96" t="n">
        <v>21</v>
      </c>
      <c r="E22" s="96" t="n">
        <f aca="false">VLOOKUP('Harbinger Cards FullList'!$A22,'Harbinger Cards'!$A$2:$G$90,4,TRUE())</f>
        <v>2</v>
      </c>
      <c r="F22" s="96" t="n">
        <f aca="false">IF(E22=0," ",E22)</f>
        <v>2</v>
      </c>
      <c r="G22" s="96" t="str">
        <f aca="false">VLOOKUP('Harbinger Cards FullList'!$A22,'Harbinger Cards'!$A$2:$G$90,5,TRUE())</f>
        <v>C</v>
      </c>
      <c r="H22" s="96" t="str">
        <f aca="false">IF(G22=0,"",G22)</f>
        <v>C</v>
      </c>
      <c r="I22" s="94" t="str">
        <f aca="false">VLOOKUP('Harbinger Cards FullList'!$A22,'Harbinger Cards'!$A$2:$G$90,6,TRUE())</f>
        <v>Subcontractor Lost</v>
      </c>
      <c r="J22" s="94" t="str">
        <f aca="false">VLOOKUP('Harbinger Cards FullList'!$A22,'Harbinger Cards'!$A$2:$G$90,7,TRUE())</f>
        <v>Pay double the time and money cost (max +15 of either) for one resource which used its default equation.</v>
      </c>
    </row>
    <row r="23" customFormat="false" ht="12.75" hidden="false" customHeight="false" outlineLevel="0" collapsed="false">
      <c r="A23" s="96" t="n">
        <f aca="false">A22+1</f>
        <v>22</v>
      </c>
      <c r="B23" s="96"/>
      <c r="C23" s="96" t="n">
        <f aca="false">C22+(1-B23)</f>
        <v>22</v>
      </c>
      <c r="D23" s="96" t="n">
        <v>22</v>
      </c>
      <c r="E23" s="96" t="n">
        <f aca="false">VLOOKUP('Harbinger Cards FullList'!$A23,'Harbinger Cards'!$A$2:$G$90,4,TRUE())</f>
        <v>2</v>
      </c>
      <c r="F23" s="96" t="n">
        <f aca="false">IF(E23=0," ",E23)</f>
        <v>2</v>
      </c>
      <c r="G23" s="96" t="str">
        <f aca="false">VLOOKUP('Harbinger Cards FullList'!$A23,'Harbinger Cards'!$A$2:$G$90,5,TRUE())</f>
        <v>C</v>
      </c>
      <c r="H23" s="96" t="str">
        <f aca="false">IF(G23=0,"",G23)</f>
        <v>C</v>
      </c>
      <c r="I23" s="94" t="str">
        <f aca="false">VLOOKUP('Harbinger Cards FullList'!$A23,'Harbinger Cards'!$A$2:$G$90,6,TRUE())</f>
        <v>Subcontractor Lost</v>
      </c>
      <c r="J23" s="94" t="str">
        <f aca="false">VLOOKUP('Harbinger Cards FullList'!$A23,'Harbinger Cards'!$A$2:$G$90,7,TRUE())</f>
        <v>Pay double the time and money cost (max +15 of either) for one resource which used its default equation.</v>
      </c>
    </row>
    <row r="24" customFormat="false" ht="12.75" hidden="false" customHeight="false" outlineLevel="0" collapsed="false">
      <c r="A24" s="96" t="n">
        <f aca="false">A23+1</f>
        <v>23</v>
      </c>
      <c r="B24" s="96"/>
      <c r="C24" s="96" t="n">
        <f aca="false">C23+(1-B24)</f>
        <v>23</v>
      </c>
      <c r="D24" s="96" t="n">
        <v>23</v>
      </c>
      <c r="E24" s="96" t="n">
        <f aca="false">VLOOKUP('Harbinger Cards FullList'!$A24,'Harbinger Cards'!$A$2:$G$90,4,TRUE())</f>
        <v>3</v>
      </c>
      <c r="F24" s="96" t="n">
        <f aca="false">IF(E24=0," ",E24)</f>
        <v>3</v>
      </c>
      <c r="G24" s="96" t="str">
        <f aca="false">VLOOKUP('Harbinger Cards FullList'!$A24,'Harbinger Cards'!$A$2:$G$90,5,TRUE())</f>
        <v>C</v>
      </c>
      <c r="H24" s="96" t="str">
        <f aca="false">IF(G24=0,"",G24)</f>
        <v>C</v>
      </c>
      <c r="I24" s="94" t="str">
        <f aca="false">VLOOKUP('Harbinger Cards FullList'!$A24,'Harbinger Cards'!$A$2:$G$90,6,TRUE())</f>
        <v>Scrap and Start Over</v>
      </c>
      <c r="J24" s="94" t="str">
        <f aca="false">VLOOKUP('Harbinger Cards FullList'!$A24,'Harbinger Cards'!$A$2:$G$90,7,TRUE())</f>
        <v>Double the Macro and Nano time/money costs attributable to a single built object including its add-ons.  (Charge it at your average rates for Macro/Nano this turn.)</v>
      </c>
    </row>
    <row r="25" customFormat="false" ht="12.75" hidden="false" customHeight="false" outlineLevel="0" collapsed="false">
      <c r="A25" s="96" t="n">
        <f aca="false">A24+1</f>
        <v>24</v>
      </c>
      <c r="B25" s="96"/>
      <c r="C25" s="96" t="n">
        <f aca="false">C24+(1-B25)</f>
        <v>24</v>
      </c>
      <c r="D25" s="96" t="n">
        <v>24</v>
      </c>
      <c r="E25" s="96" t="n">
        <f aca="false">VLOOKUP('Harbinger Cards FullList'!$A25,'Harbinger Cards'!$A$2:$G$90,4,TRUE())</f>
        <v>3</v>
      </c>
      <c r="F25" s="96" t="n">
        <f aca="false">IF(E25=0," ",E25)</f>
        <v>3</v>
      </c>
      <c r="G25" s="96" t="str">
        <f aca="false">VLOOKUP('Harbinger Cards FullList'!$A25,'Harbinger Cards'!$A$2:$G$90,5,TRUE())</f>
        <v>C</v>
      </c>
      <c r="H25" s="96" t="str">
        <f aca="false">IF(G25=0,"",G25)</f>
        <v>C</v>
      </c>
      <c r="I25" s="94" t="str">
        <f aca="false">VLOOKUP('Harbinger Cards FullList'!$A25,'Harbinger Cards'!$A$2:$G$90,6,TRUE())</f>
        <v>Scrap and Start Over</v>
      </c>
      <c r="J25" s="94" t="str">
        <f aca="false">VLOOKUP('Harbinger Cards FullList'!$A25,'Harbinger Cards'!$A$2:$G$90,7,TRUE())</f>
        <v>Double the Macro and Nano time/money costs attributable to a single built object including its add-ons.  (Charge it at your average rates for Macro/Nano this turn.)</v>
      </c>
    </row>
    <row r="26" customFormat="false" ht="12.75" hidden="false" customHeight="false" outlineLevel="0" collapsed="false">
      <c r="A26" s="96" t="n">
        <f aca="false">A25+1</f>
        <v>25</v>
      </c>
      <c r="B26" s="96"/>
      <c r="C26" s="96" t="n">
        <f aca="false">C25+(1-B26)</f>
        <v>25</v>
      </c>
      <c r="D26" s="96" t="n">
        <v>25</v>
      </c>
      <c r="E26" s="96" t="n">
        <f aca="false">VLOOKUP('Harbinger Cards FullList'!$A26,'Harbinger Cards'!$A$2:$G$90,4,TRUE())</f>
        <v>3</v>
      </c>
      <c r="F26" s="96" t="n">
        <f aca="false">IF(E26=0," ",E26)</f>
        <v>3</v>
      </c>
      <c r="G26" s="96" t="str">
        <f aca="false">VLOOKUP('Harbinger Cards FullList'!$A26,'Harbinger Cards'!$A$2:$G$90,5,TRUE())</f>
        <v>H</v>
      </c>
      <c r="H26" s="96" t="str">
        <f aca="false">IF(G26=0,"",G26)</f>
        <v>H</v>
      </c>
      <c r="I26" s="94" t="str">
        <f aca="false">VLOOKUP('Harbinger Cards FullList'!$A26,'Harbinger Cards'!$A$2:$G$90,6,TRUE())</f>
        <v>Solar Flare</v>
      </c>
      <c r="J26" s="94" t="str">
        <f aca="false">VLOOKUP('Harbinger Cards FullList'!$A26,'Harbinger Cards'!$A$2:$G$90,7,TRUE())</f>
        <v>Roll 2d6 plus modifiers. On 10+, damage all crew units onboard.Modifiers:+ Photon Flux+1 in a radiation zone (+2 if spiral transit)- 3 if flare shielded</v>
      </c>
    </row>
    <row r="27" customFormat="false" ht="12.75" hidden="false" customHeight="false" outlineLevel="0" collapsed="false">
      <c r="A27" s="96" t="n">
        <f aca="false">A26+1</f>
        <v>26</v>
      </c>
      <c r="B27" s="96"/>
      <c r="C27" s="96" t="n">
        <f aca="false">C26+(1-B27)</f>
        <v>26</v>
      </c>
      <c r="D27" s="96" t="n">
        <v>26</v>
      </c>
      <c r="E27" s="96" t="n">
        <f aca="false">VLOOKUP('Harbinger Cards FullList'!$A27,'Harbinger Cards'!$A$2:$G$90,4,TRUE())</f>
        <v>3</v>
      </c>
      <c r="F27" s="96" t="n">
        <f aca="false">IF(E27=0," ",E27)</f>
        <v>3</v>
      </c>
      <c r="G27" s="96" t="str">
        <f aca="false">VLOOKUP('Harbinger Cards FullList'!$A27,'Harbinger Cards'!$A$2:$G$90,5,TRUE())</f>
        <v>H</v>
      </c>
      <c r="H27" s="96" t="str">
        <f aca="false">IF(G27=0,"",G27)</f>
        <v>H</v>
      </c>
      <c r="I27" s="94" t="str">
        <f aca="false">VLOOKUP('Harbinger Cards FullList'!$A27,'Harbinger Cards'!$A$2:$G$90,6,TRUE())</f>
        <v>Solar Flare</v>
      </c>
      <c r="J27" s="94" t="str">
        <f aca="false">VLOOKUP('Harbinger Cards FullList'!$A27,'Harbinger Cards'!$A$2:$G$90,7,TRUE())</f>
        <v>Roll 2d6 plus modifiers. On 10+, damage all crew units onboard.Modifiers:+ Photon Flux+1 in a radiation zone (+2 if spiral transit)- 3 if flare shielded</v>
      </c>
    </row>
    <row r="28" customFormat="false" ht="12.75" hidden="false" customHeight="false" outlineLevel="0" collapsed="false">
      <c r="A28" s="96" t="n">
        <f aca="false">A27+1</f>
        <v>27</v>
      </c>
      <c r="B28" s="96"/>
      <c r="C28" s="96" t="n">
        <f aca="false">C27+(1-B28)</f>
        <v>27</v>
      </c>
      <c r="D28" s="96" t="n">
        <v>27</v>
      </c>
      <c r="E28" s="96" t="n">
        <f aca="false">VLOOKUP('Harbinger Cards FullList'!$A28,'Harbinger Cards'!$A$2:$G$90,4,TRUE())</f>
        <v>5</v>
      </c>
      <c r="F28" s="96" t="n">
        <f aca="false">IF(E28=0," ",E28)</f>
        <v>5</v>
      </c>
      <c r="G28" s="96" t="str">
        <f aca="false">VLOOKUP('Harbinger Cards FullList'!$A28,'Harbinger Cards'!$A$2:$G$90,5,TRUE())</f>
        <v>H</v>
      </c>
      <c r="H28" s="96" t="str">
        <f aca="false">IF(G28=0,"",G28)</f>
        <v>H</v>
      </c>
      <c r="I28" s="94" t="str">
        <f aca="false">VLOOKUP('Harbinger Cards FullList'!$A28,'Harbinger Cards'!$A$2:$G$90,6,TRUE())</f>
        <v>Metastable Hydrogen Accident</v>
      </c>
      <c r="J28" s="94" t="str">
        <f aca="false">VLOOKUP('Harbinger Cards FullList'!$A28,'Harbinger Cards'!$A$2:$G$90,7,TRUE())</f>
        <v>One metastable hydrogen rocket in this mission is spectacularly destroyed.</v>
      </c>
    </row>
    <row r="29" customFormat="false" ht="12.75" hidden="false" customHeight="false" outlineLevel="0" collapsed="false">
      <c r="A29" s="96" t="n">
        <f aca="false">A28+1</f>
        <v>28</v>
      </c>
      <c r="B29" s="96"/>
      <c r="C29" s="96" t="n">
        <f aca="false">C28+(1-B29)</f>
        <v>28</v>
      </c>
      <c r="D29" s="96" t="n">
        <v>28</v>
      </c>
      <c r="E29" s="96" t="n">
        <f aca="false">VLOOKUP('Harbinger Cards FullList'!$A29,'Harbinger Cards'!$A$2:$G$90,4,TRUE())</f>
        <v>5</v>
      </c>
      <c r="F29" s="96" t="n">
        <f aca="false">IF(E29=0," ",E29)</f>
        <v>5</v>
      </c>
      <c r="G29" s="96" t="str">
        <f aca="false">VLOOKUP('Harbinger Cards FullList'!$A29,'Harbinger Cards'!$A$2:$G$90,5,TRUE())</f>
        <v>H</v>
      </c>
      <c r="H29" s="96" t="str">
        <f aca="false">IF(G29=0,"",G29)</f>
        <v>H</v>
      </c>
      <c r="I29" s="94" t="str">
        <f aca="false">VLOOKUP('Harbinger Cards FullList'!$A29,'Harbinger Cards'!$A$2:$G$90,6,TRUE())</f>
        <v>Metastable Hydrogen Accident</v>
      </c>
      <c r="J29" s="94" t="str">
        <f aca="false">VLOOKUP('Harbinger Cards FullList'!$A29,'Harbinger Cards'!$A$2:$G$90,7,TRUE())</f>
        <v>One metastable hydrogen rocket in this mission is spectacularly destroyed.</v>
      </c>
    </row>
    <row r="30" customFormat="false" ht="12.75" hidden="false" customHeight="false" outlineLevel="0" collapsed="false">
      <c r="A30" s="96" t="n">
        <f aca="false">A29+1</f>
        <v>29</v>
      </c>
      <c r="B30" s="96"/>
      <c r="C30" s="96" t="n">
        <f aca="false">C29+(1-B30)</f>
        <v>29</v>
      </c>
      <c r="D30" s="96" t="n">
        <v>29</v>
      </c>
      <c r="E30" s="96" t="n">
        <f aca="false">VLOOKUP('Harbinger Cards FullList'!$A30,'Harbinger Cards'!$A$2:$G$90,4,TRUE())</f>
        <v>3</v>
      </c>
      <c r="F30" s="96" t="n">
        <f aca="false">IF(E30=0," ",E30)</f>
        <v>3</v>
      </c>
      <c r="G30" s="96" t="str">
        <f aca="false">VLOOKUP('Harbinger Cards FullList'!$A30,'Harbinger Cards'!$A$2:$G$90,5,TRUE())</f>
        <v>H</v>
      </c>
      <c r="H30" s="96" t="str">
        <f aca="false">IF(G30=0,"",G30)</f>
        <v>H</v>
      </c>
      <c r="I30" s="94" t="str">
        <f aca="false">VLOOKUP('Harbinger Cards FullList'!$A30,'Harbinger Cards'!$A$2:$G$90,6,TRUE())</f>
        <v>Damaged Equipment</v>
      </c>
      <c r="J30" s="94" t="str">
        <f aca="false">VLOOKUP('Harbinger Cards FullList'!$A30,'Harbinger Cards'!$A$2:$G$90,7,TRUE())</f>
        <v>One of your facilities at a hazardous site stops working until repaired (repair parts cost half its Macro/Nano).  If the object is an Infrastructure, it still has 6 months of life support backup.</v>
      </c>
    </row>
    <row r="31" customFormat="false" ht="12.75" hidden="false" customHeight="false" outlineLevel="0" collapsed="false">
      <c r="A31" s="96" t="n">
        <f aca="false">A30+1</f>
        <v>30</v>
      </c>
      <c r="B31" s="96"/>
      <c r="C31" s="96" t="n">
        <f aca="false">C30+(1-B31)</f>
        <v>30</v>
      </c>
      <c r="D31" s="96" t="n">
        <v>30</v>
      </c>
      <c r="E31" s="96" t="n">
        <f aca="false">VLOOKUP('Harbinger Cards FullList'!$A31,'Harbinger Cards'!$A$2:$G$90,4,TRUE())</f>
        <v>3</v>
      </c>
      <c r="F31" s="96" t="n">
        <f aca="false">IF(E31=0," ",E31)</f>
        <v>3</v>
      </c>
      <c r="G31" s="96" t="str">
        <f aca="false">VLOOKUP('Harbinger Cards FullList'!$A31,'Harbinger Cards'!$A$2:$G$90,5,TRUE())</f>
        <v>H</v>
      </c>
      <c r="H31" s="96" t="str">
        <f aca="false">IF(G31=0,"",G31)</f>
        <v>H</v>
      </c>
      <c r="I31" s="94" t="str">
        <f aca="false">VLOOKUP('Harbinger Cards FullList'!$A31,'Harbinger Cards'!$A$2:$G$90,6,TRUE())</f>
        <v>They Knew The Risks</v>
      </c>
      <c r="J31" s="94" t="str">
        <f aca="false">VLOOKUP('Harbinger Cards FullList'!$A31,'Harbinger Cards'!$A$2:$G$90,7,TRUE())</f>
        <v>One crew unit (hab or colony) at your hazardous site is damaged.</v>
      </c>
    </row>
    <row r="32" customFormat="false" ht="12.75" hidden="false" customHeight="false" outlineLevel="0" collapsed="false">
      <c r="A32" s="96" t="n">
        <f aca="false">A31+1</f>
        <v>31</v>
      </c>
      <c r="B32" s="96"/>
      <c r="C32" s="96" t="n">
        <f aca="false">C31+(1-B32)</f>
        <v>31</v>
      </c>
      <c r="D32" s="96" t="n">
        <v>31</v>
      </c>
      <c r="E32" s="96" t="n">
        <f aca="false">VLOOKUP('Harbinger Cards FullList'!$A32,'Harbinger Cards'!$A$2:$G$90,4,TRUE())</f>
        <v>4</v>
      </c>
      <c r="F32" s="96" t="n">
        <f aca="false">IF(E32=0," ",E32)</f>
        <v>4</v>
      </c>
      <c r="G32" s="96" t="str">
        <f aca="false">VLOOKUP('Harbinger Cards FullList'!$A32,'Harbinger Cards'!$A$2:$G$90,5,TRUE())</f>
        <v>H</v>
      </c>
      <c r="H32" s="96" t="str">
        <f aca="false">IF(G32=0,"",G32)</f>
        <v>H</v>
      </c>
      <c r="I32" s="94" t="str">
        <f aca="false">VLOOKUP('Harbinger Cards FullList'!$A32,'Harbinger Cards'!$A$2:$G$90,6,TRUE())</f>
        <v>Cryogenic Brain Damage</v>
      </c>
      <c r="J32" s="94" t="str">
        <f aca="false">VLOOKUP('Harbinger Cards FullList'!$A32,'Harbinger Cards'!$A$2:$G$90,7,TRUE())</f>
        <v>Cryostored colony discovers a problem as it is thawed, and is damaged one step as it awakes.  Site loses one Cool.</v>
      </c>
    </row>
    <row r="33" customFormat="false" ht="12.75" hidden="false" customHeight="false" outlineLevel="0" collapsed="false">
      <c r="A33" s="96" t="n">
        <f aca="false">A32+1</f>
        <v>32</v>
      </c>
      <c r="B33" s="96"/>
      <c r="C33" s="96" t="n">
        <f aca="false">C32+(1-B33)</f>
        <v>32</v>
      </c>
      <c r="D33" s="96" t="n">
        <v>32</v>
      </c>
      <c r="E33" s="96" t="n">
        <f aca="false">VLOOKUP('Harbinger Cards FullList'!$A33,'Harbinger Cards'!$A$2:$G$90,4,TRUE())</f>
        <v>6</v>
      </c>
      <c r="F33" s="96" t="n">
        <f aca="false">IF(E33=0," ",E33)</f>
        <v>6</v>
      </c>
      <c r="G33" s="96" t="str">
        <f aca="false">VLOOKUP('Harbinger Cards FullList'!$A33,'Harbinger Cards'!$A$2:$G$90,5,TRUE())</f>
        <v>H</v>
      </c>
      <c r="H33" s="96" t="str">
        <f aca="false">IF(G33=0,"",G33)</f>
        <v>H</v>
      </c>
      <c r="I33" s="94" t="str">
        <f aca="false">VLOOKUP('Harbinger Cards FullList'!$A33,'Harbinger Cards'!$A$2:$G$90,6,TRUE())</f>
        <v>Matter-Antimatter Accident</v>
      </c>
      <c r="J33" s="94" t="str">
        <f aca="false">VLOOKUP('Harbinger Cards FullList'!$A33,'Harbinger Cards'!$A$2:$G$90,7,TRUE())</f>
        <v>One annihilation drive in this mission is REALLY spectacularly destroyed.  Roll 1d6 for every other object at same site; on a 1-4, it too is destroyed.</v>
      </c>
    </row>
    <row r="34" customFormat="false" ht="12.75" hidden="false" customHeight="false" outlineLevel="0" collapsed="false">
      <c r="A34" s="96" t="n">
        <f aca="false">A33+1</f>
        <v>33</v>
      </c>
      <c r="B34" s="96"/>
      <c r="C34" s="96" t="n">
        <f aca="false">C33+(1-B34)</f>
        <v>33</v>
      </c>
      <c r="D34" s="96" t="n">
        <v>33</v>
      </c>
      <c r="E34" s="96" t="n">
        <f aca="false">VLOOKUP('Harbinger Cards FullList'!$A34,'Harbinger Cards'!$A$2:$G$90,4,TRUE())</f>
        <v>1</v>
      </c>
      <c r="F34" s="96" t="n">
        <f aca="false">IF(E34=0," ",E34)</f>
        <v>1</v>
      </c>
      <c r="G34" s="96" t="str">
        <f aca="false">VLOOKUP('Harbinger Cards FullList'!$A34,'Harbinger Cards'!$A$2:$G$90,5,TRUE())</f>
        <v>I</v>
      </c>
      <c r="H34" s="96" t="str">
        <f aca="false">IF(G34=0,"",G34)</f>
        <v>I</v>
      </c>
      <c r="I34" s="94" t="str">
        <f aca="false">VLOOKUP('Harbinger Cards FullList'!$A34,'Harbinger Cards'!$A$2:$G$90,6,TRUE())</f>
        <v>Indecision</v>
      </c>
      <c r="J34" s="94" t="str">
        <f aca="false">VLOOKUP('Harbinger Cards FullList'!$A34,'Harbinger Cards'!$A$2:$G$90,7,TRUE())</f>
        <v>Keep this card in front of you.  Later, if you come under scrutiny for any reason, you immediately  pass; discard this card at that point.</v>
      </c>
    </row>
    <row r="35" customFormat="false" ht="12.75" hidden="false" customHeight="false" outlineLevel="0" collapsed="false">
      <c r="A35" s="96" t="n">
        <f aca="false">A34+1</f>
        <v>34</v>
      </c>
      <c r="B35" s="96"/>
      <c r="C35" s="96" t="n">
        <f aca="false">C34+(1-B35)</f>
        <v>34</v>
      </c>
      <c r="D35" s="96" t="n">
        <v>34</v>
      </c>
      <c r="E35" s="96" t="n">
        <f aca="false">VLOOKUP('Harbinger Cards FullList'!$A35,'Harbinger Cards'!$A$2:$G$90,4,TRUE())</f>
        <v>1</v>
      </c>
      <c r="F35" s="96" t="n">
        <f aca="false">IF(E35=0," ",E35)</f>
        <v>1</v>
      </c>
      <c r="G35" s="96" t="str">
        <f aca="false">VLOOKUP('Harbinger Cards FullList'!$A35,'Harbinger Cards'!$A$2:$G$90,5,TRUE())</f>
        <v>I</v>
      </c>
      <c r="H35" s="96" t="str">
        <f aca="false">IF(G35=0,"",G35)</f>
        <v>I</v>
      </c>
      <c r="I35" s="94" t="str">
        <f aca="false">VLOOKUP('Harbinger Cards FullList'!$A35,'Harbinger Cards'!$A$2:$G$90,6,TRUE())</f>
        <v>Indecision</v>
      </c>
      <c r="J35" s="94" t="str">
        <f aca="false">VLOOKUP('Harbinger Cards FullList'!$A35,'Harbinger Cards'!$A$2:$G$90,7,TRUE())</f>
        <v>Keep this card in front of you.  Later, if you come under scrutiny for any reason, you immediately  pass; discard this card at that point.</v>
      </c>
    </row>
    <row r="36" customFormat="false" ht="12.75" hidden="false" customHeight="false" outlineLevel="0" collapsed="false">
      <c r="A36" s="96" t="n">
        <f aca="false">A35+1</f>
        <v>35</v>
      </c>
      <c r="B36" s="96"/>
      <c r="C36" s="96" t="n">
        <f aca="false">C35+(1-B36)</f>
        <v>35</v>
      </c>
      <c r="D36" s="96" t="n">
        <v>35</v>
      </c>
      <c r="E36" s="96" t="n">
        <f aca="false">VLOOKUP('Harbinger Cards FullList'!$A36,'Harbinger Cards'!$A$2:$G$90,4,TRUE())</f>
        <v>1</v>
      </c>
      <c r="F36" s="96" t="n">
        <f aca="false">IF(E36=0," ",E36)</f>
        <v>1</v>
      </c>
      <c r="G36" s="96" t="str">
        <f aca="false">VLOOKUP('Harbinger Cards FullList'!$A36,'Harbinger Cards'!$A$2:$G$90,5,TRUE())</f>
        <v>I</v>
      </c>
      <c r="H36" s="96" t="str">
        <f aca="false">IF(G36=0,"",G36)</f>
        <v>I</v>
      </c>
      <c r="I36" s="94" t="str">
        <f aca="false">VLOOKUP('Harbinger Cards FullList'!$A36,'Harbinger Cards'!$A$2:$G$90,6,TRUE())</f>
        <v>Indecision</v>
      </c>
      <c r="J36" s="94" t="str">
        <f aca="false">VLOOKUP('Harbinger Cards FullList'!$A36,'Harbinger Cards'!$A$2:$G$90,7,TRUE())</f>
        <v>Keep this card in front of you.  Later, if you come under scrutiny for any reason, you immediately  pass; discard this card at that point.</v>
      </c>
    </row>
    <row r="37" customFormat="false" ht="12.75" hidden="false" customHeight="false" outlineLevel="0" collapsed="false">
      <c r="A37" s="96" t="n">
        <f aca="false">A36+1</f>
        <v>36</v>
      </c>
      <c r="B37" s="96"/>
      <c r="C37" s="96" t="n">
        <f aca="false">C36+(1-B37)</f>
        <v>36</v>
      </c>
      <c r="D37" s="96" t="n">
        <v>36</v>
      </c>
      <c r="E37" s="96" t="n">
        <f aca="false">VLOOKUP('Harbinger Cards FullList'!$A37,'Harbinger Cards'!$A$2:$G$90,4,TRUE())</f>
        <v>1</v>
      </c>
      <c r="F37" s="96" t="n">
        <f aca="false">IF(E37=0," ",E37)</f>
        <v>1</v>
      </c>
      <c r="G37" s="96" t="str">
        <f aca="false">VLOOKUP('Harbinger Cards FullList'!$A37,'Harbinger Cards'!$A$2:$G$90,5,TRUE())</f>
        <v>I</v>
      </c>
      <c r="H37" s="96" t="str">
        <f aca="false">IF(G37=0,"",G37)</f>
        <v>I</v>
      </c>
      <c r="I37" s="94" t="str">
        <f aca="false">VLOOKUP('Harbinger Cards FullList'!$A37,'Harbinger Cards'!$A$2:$G$90,6,TRUE())</f>
        <v>The Price of Fame</v>
      </c>
      <c r="J37" s="94" t="str">
        <f aca="false">VLOOKUP('Harbinger Cards FullList'!$A37,'Harbinger Cards'!$A$2:$G$90,7,TRUE())</f>
        <v>Mission cost (time, money, or any combination, your choice) is increased by twice your current victory point total.</v>
      </c>
    </row>
    <row r="38" customFormat="false" ht="12.75" hidden="false" customHeight="false" outlineLevel="0" collapsed="false">
      <c r="A38" s="96" t="n">
        <f aca="false">A37+1</f>
        <v>37</v>
      </c>
      <c r="B38" s="96"/>
      <c r="C38" s="96" t="n">
        <f aca="false">C37+(1-B38)</f>
        <v>37</v>
      </c>
      <c r="D38" s="96" t="n">
        <v>37</v>
      </c>
      <c r="E38" s="96" t="n">
        <f aca="false">VLOOKUP('Harbinger Cards FullList'!$A38,'Harbinger Cards'!$A$2:$G$90,4,TRUE())</f>
        <v>1</v>
      </c>
      <c r="F38" s="96" t="n">
        <f aca="false">IF(E38=0," ",E38)</f>
        <v>1</v>
      </c>
      <c r="G38" s="96" t="str">
        <f aca="false">VLOOKUP('Harbinger Cards FullList'!$A38,'Harbinger Cards'!$A$2:$G$90,5,TRUE())</f>
        <v>I</v>
      </c>
      <c r="H38" s="96" t="str">
        <f aca="false">IF(G38=0,"",G38)</f>
        <v>I</v>
      </c>
      <c r="I38" s="94" t="str">
        <f aca="false">VLOOKUP('Harbinger Cards FullList'!$A38,'Harbinger Cards'!$A$2:$G$90,6,TRUE())</f>
        <v>The Price of Fame</v>
      </c>
      <c r="J38" s="94" t="str">
        <f aca="false">VLOOKUP('Harbinger Cards FullList'!$A38,'Harbinger Cards'!$A$2:$G$90,7,TRUE())</f>
        <v>Mission cost (time, money, or any combination, your choice) is increased by twice your current victory point total.</v>
      </c>
    </row>
    <row r="39" customFormat="false" ht="12.75" hidden="false" customHeight="false" outlineLevel="0" collapsed="false">
      <c r="A39" s="96" t="n">
        <f aca="false">A38+1</f>
        <v>38</v>
      </c>
      <c r="B39" s="96"/>
      <c r="C39" s="96" t="n">
        <f aca="false">C38+(1-B39)</f>
        <v>38</v>
      </c>
      <c r="D39" s="96" t="n">
        <v>38</v>
      </c>
      <c r="E39" s="96" t="n">
        <f aca="false">VLOOKUP('Harbinger Cards FullList'!$A39,'Harbinger Cards'!$A$2:$G$90,4,TRUE())</f>
        <v>3</v>
      </c>
      <c r="F39" s="96" t="n">
        <f aca="false">IF(E39=0," ",E39)</f>
        <v>3</v>
      </c>
      <c r="G39" s="96" t="str">
        <f aca="false">VLOOKUP('Harbinger Cards FullList'!$A39,'Harbinger Cards'!$A$2:$G$90,5,TRUE())</f>
        <v>I</v>
      </c>
      <c r="H39" s="96" t="str">
        <f aca="false">IF(G39=0,"",G39)</f>
        <v>I</v>
      </c>
      <c r="I39" s="94" t="str">
        <f aca="false">VLOOKUP('Harbinger Cards FullList'!$A39,'Harbinger Cards'!$A$2:$G$90,6,TRUE())</f>
        <v>Competitive Pressures</v>
      </c>
      <c r="J39" s="94" t="str">
        <f aca="false">VLOOKUP('Harbinger Cards FullList'!$A39,'Harbinger Cards'!$A$2:$G$90,7,TRUE())</f>
        <v>Mission cost is increased by three money and three time, per victory point you possess above the next-highest victory point total.</v>
      </c>
    </row>
    <row r="40" customFormat="false" ht="12.75" hidden="false" customHeight="false" outlineLevel="0" collapsed="false">
      <c r="A40" s="96" t="n">
        <f aca="false">A39+1</f>
        <v>39</v>
      </c>
      <c r="B40" s="96"/>
      <c r="C40" s="96" t="n">
        <f aca="false">C39+(1-B40)</f>
        <v>39</v>
      </c>
      <c r="D40" s="96" t="n">
        <v>39</v>
      </c>
      <c r="E40" s="96" t="n">
        <f aca="false">VLOOKUP('Harbinger Cards FullList'!$A40,'Harbinger Cards'!$A$2:$G$90,4,TRUE())</f>
        <v>3</v>
      </c>
      <c r="F40" s="96" t="n">
        <f aca="false">IF(E40=0," ",E40)</f>
        <v>3</v>
      </c>
      <c r="G40" s="96" t="str">
        <f aca="false">VLOOKUP('Harbinger Cards FullList'!$A40,'Harbinger Cards'!$A$2:$G$90,5,TRUE())</f>
        <v>I</v>
      </c>
      <c r="H40" s="96" t="str">
        <f aca="false">IF(G40=0,"",G40)</f>
        <v>I</v>
      </c>
      <c r="I40" s="94" t="str">
        <f aca="false">VLOOKUP('Harbinger Cards FullList'!$A40,'Harbinger Cards'!$A$2:$G$90,6,TRUE())</f>
        <v>Competitive Pressures</v>
      </c>
      <c r="J40" s="94" t="str">
        <f aca="false">VLOOKUP('Harbinger Cards FullList'!$A40,'Harbinger Cards'!$A$2:$G$90,7,TRUE())</f>
        <v>Mission cost is increased by three money and three time, per victory point you possess above the next-highest victory point total.</v>
      </c>
    </row>
    <row r="41" customFormat="false" ht="12.75" hidden="false" customHeight="false" outlineLevel="0" collapsed="false">
      <c r="A41" s="96" t="n">
        <f aca="false">A40+1</f>
        <v>40</v>
      </c>
      <c r="B41" s="96"/>
      <c r="C41" s="96" t="n">
        <f aca="false">C40+(1-B41)</f>
        <v>40</v>
      </c>
      <c r="D41" s="96" t="n">
        <v>40</v>
      </c>
      <c r="E41" s="96" t="n">
        <f aca="false">VLOOKUP('Harbinger Cards FullList'!$A41,'Harbinger Cards'!$A$2:$G$90,4,TRUE())</f>
        <v>4</v>
      </c>
      <c r="F41" s="96" t="n">
        <f aca="false">IF(E41=0," ",E41)</f>
        <v>4</v>
      </c>
      <c r="G41" s="96" t="str">
        <f aca="false">VLOOKUP('Harbinger Cards FullList'!$A41,'Harbinger Cards'!$A$2:$G$90,5,TRUE())</f>
        <v>I</v>
      </c>
      <c r="H41" s="96" t="str">
        <f aca="false">IF(G41=0,"",G41)</f>
        <v>I</v>
      </c>
      <c r="I41" s="94" t="str">
        <f aca="false">VLOOKUP('Harbinger Cards FullList'!$A41,'Harbinger Cards'!$A$2:$G$90,6,TRUE())</f>
        <v>Project Overreach</v>
      </c>
      <c r="J41" s="94" t="str">
        <f aca="false">VLOOKUP('Harbinger Cards FullList'!$A41,'Harbinger Cards'!$A$2:$G$90,7,TRUE())</f>
        <v>Mission cost is increased by X money and X time, where X is the square of the difference between your bid and the next-highest one.  No effect if you were the lowest bidder.</v>
      </c>
    </row>
    <row r="42" customFormat="false" ht="12.75" hidden="false" customHeight="false" outlineLevel="0" collapsed="false">
      <c r="A42" s="96" t="n">
        <f aca="false">A41+1</f>
        <v>41</v>
      </c>
      <c r="B42" s="96"/>
      <c r="C42" s="96" t="n">
        <f aca="false">C41+(1-B42)</f>
        <v>41</v>
      </c>
      <c r="D42" s="96" t="n">
        <v>41</v>
      </c>
      <c r="E42" s="96" t="n">
        <f aca="false">VLOOKUP('Harbinger Cards FullList'!$A42,'Harbinger Cards'!$A$2:$G$90,4,TRUE())</f>
        <v>4</v>
      </c>
      <c r="F42" s="96" t="n">
        <f aca="false">IF(E42=0," ",E42)</f>
        <v>4</v>
      </c>
      <c r="G42" s="96" t="str">
        <f aca="false">VLOOKUP('Harbinger Cards FullList'!$A42,'Harbinger Cards'!$A$2:$G$90,5,TRUE())</f>
        <v>I</v>
      </c>
      <c r="H42" s="96" t="str">
        <f aca="false">IF(G42=0,"",G42)</f>
        <v>I</v>
      </c>
      <c r="I42" s="94" t="str">
        <f aca="false">VLOOKUP('Harbinger Cards FullList'!$A42,'Harbinger Cards'!$A$2:$G$90,6,TRUE())</f>
        <v>Project Overreach</v>
      </c>
      <c r="J42" s="94" t="str">
        <f aca="false">VLOOKUP('Harbinger Cards FullList'!$A42,'Harbinger Cards'!$A$2:$G$90,7,TRUE())</f>
        <v>Mission cost is increased by X money and X time, where X is the square of the difference between your bid and the next-highest one.  No effect if you were the lowest bidder.</v>
      </c>
    </row>
    <row r="43" customFormat="false" ht="12.75" hidden="false" customHeight="false" outlineLevel="0" collapsed="false">
      <c r="A43" s="96" t="n">
        <f aca="false">A42+1</f>
        <v>42</v>
      </c>
      <c r="B43" s="96"/>
      <c r="C43" s="96" t="n">
        <f aca="false">C42+(1-B43)</f>
        <v>42</v>
      </c>
      <c r="D43" s="96" t="n">
        <v>42</v>
      </c>
      <c r="E43" s="96" t="n">
        <f aca="false">VLOOKUP('Harbinger Cards FullList'!$A43,'Harbinger Cards'!$A$2:$G$90,4,TRUE())</f>
        <v>5</v>
      </c>
      <c r="F43" s="96" t="n">
        <f aca="false">IF(E43=0," ",E43)</f>
        <v>5</v>
      </c>
      <c r="G43" s="96" t="str">
        <f aca="false">VLOOKUP('Harbinger Cards FullList'!$A43,'Harbinger Cards'!$A$2:$G$90,5,TRUE())</f>
        <v>I</v>
      </c>
      <c r="H43" s="96" t="str">
        <f aca="false">IF(G43=0,"",G43)</f>
        <v>I</v>
      </c>
      <c r="I43" s="94" t="str">
        <f aca="false">VLOOKUP('Harbinger Cards FullList'!$A43,'Harbinger Cards'!$A$2:$G$90,6,TRUE())</f>
        <v>Stake Your Reputation</v>
      </c>
      <c r="J43" s="94" t="str">
        <f aca="false">VLOOKUP('Harbinger Cards FullList'!$A43,'Harbinger Cards'!$A$2:$G$90,7,TRUE())</f>
        <v>You will take a -1 victory point chit if this mission is delayed, or two -1 chits if it fails or is aborted.</v>
      </c>
    </row>
    <row r="44" customFormat="false" ht="12.75" hidden="false" customHeight="false" outlineLevel="0" collapsed="false">
      <c r="A44" s="96" t="n">
        <f aca="false">A43+1</f>
        <v>43</v>
      </c>
      <c r="B44" s="96"/>
      <c r="C44" s="96" t="n">
        <f aca="false">C43+(1-B44)</f>
        <v>43</v>
      </c>
      <c r="D44" s="96" t="n">
        <v>43</v>
      </c>
      <c r="E44" s="96" t="n">
        <f aca="false">VLOOKUP('Harbinger Cards FullList'!$A44,'Harbinger Cards'!$A$2:$G$90,4,TRUE())</f>
        <v>2</v>
      </c>
      <c r="F44" s="96" t="n">
        <f aca="false">IF(E44=0," ",E44)</f>
        <v>2</v>
      </c>
      <c r="G44" s="96" t="str">
        <f aca="false">VLOOKUP('Harbinger Cards FullList'!$A44,'Harbinger Cards'!$A$2:$G$90,5,TRUE())</f>
        <v>L</v>
      </c>
      <c r="H44" s="96" t="str">
        <f aca="false">IF(G44=0,"",G44)</f>
        <v>L</v>
      </c>
      <c r="I44" s="94" t="str">
        <f aca="false">VLOOKUP('Harbinger Cards FullList'!$A44,'Harbinger Cards'!$A$2:$G$90,6,TRUE())</f>
        <v>Launch Plans Awry</v>
      </c>
      <c r="J44" s="94" t="str">
        <f aca="false">VLOOKUP('Harbinger Cards FullList'!$A44,'Harbinger Cards'!$A$2:$G$90,7,TRUE())</f>
        <v>Mission launch is delayed by 2d6 months.  This does not increase mission's time cost.</v>
      </c>
    </row>
    <row r="45" customFormat="false" ht="12.75" hidden="false" customHeight="false" outlineLevel="0" collapsed="false">
      <c r="A45" s="96" t="n">
        <f aca="false">A44+1</f>
        <v>44</v>
      </c>
      <c r="B45" s="96"/>
      <c r="C45" s="96" t="n">
        <f aca="false">C44+(1-B45)</f>
        <v>44</v>
      </c>
      <c r="D45" s="96" t="n">
        <v>44</v>
      </c>
      <c r="E45" s="96" t="n">
        <f aca="false">VLOOKUP('Harbinger Cards FullList'!$A45,'Harbinger Cards'!$A$2:$G$90,4,TRUE())</f>
        <v>2</v>
      </c>
      <c r="F45" s="96" t="n">
        <f aca="false">IF(E45=0," ",E45)</f>
        <v>2</v>
      </c>
      <c r="G45" s="96" t="str">
        <f aca="false">VLOOKUP('Harbinger Cards FullList'!$A45,'Harbinger Cards'!$A$2:$G$90,5,TRUE())</f>
        <v>L</v>
      </c>
      <c r="H45" s="96" t="str">
        <f aca="false">IF(G45=0,"",G45)</f>
        <v>L</v>
      </c>
      <c r="I45" s="94" t="str">
        <f aca="false">VLOOKUP('Harbinger Cards FullList'!$A45,'Harbinger Cards'!$A$2:$G$90,6,TRUE())</f>
        <v>Launch Plans Awry</v>
      </c>
      <c r="J45" s="94" t="str">
        <f aca="false">VLOOKUP('Harbinger Cards FullList'!$A45,'Harbinger Cards'!$A$2:$G$90,7,TRUE())</f>
        <v>Mission launch is delayed by 2d6 months.  This does not increase mission's time cost.</v>
      </c>
    </row>
    <row r="46" customFormat="false" ht="12.75" hidden="false" customHeight="false" outlineLevel="0" collapsed="false">
      <c r="A46" s="96" t="n">
        <f aca="false">A45+1</f>
        <v>45</v>
      </c>
      <c r="B46" s="96"/>
      <c r="C46" s="96" t="n">
        <f aca="false">C45+(1-B46)</f>
        <v>45</v>
      </c>
      <c r="D46" s="96" t="n">
        <v>45</v>
      </c>
      <c r="E46" s="96" t="n">
        <f aca="false">VLOOKUP('Harbinger Cards FullList'!$A46,'Harbinger Cards'!$A$2:$G$90,4,TRUE())</f>
        <v>2</v>
      </c>
      <c r="F46" s="96" t="n">
        <f aca="false">IF(E46=0," ",E46)</f>
        <v>2</v>
      </c>
      <c r="G46" s="96" t="str">
        <f aca="false">VLOOKUP('Harbinger Cards FullList'!$A46,'Harbinger Cards'!$A$2:$G$90,5,TRUE())</f>
        <v>L</v>
      </c>
      <c r="H46" s="96" t="str">
        <f aca="false">IF(G46=0,"",G46)</f>
        <v>L</v>
      </c>
      <c r="I46" s="94" t="str">
        <f aca="false">VLOOKUP('Harbinger Cards FullList'!$A46,'Harbinger Cards'!$A$2:$G$90,6,TRUE())</f>
        <v>Launch Pad Accident</v>
      </c>
      <c r="J46" s="94" t="str">
        <f aca="false">VLOOKUP('Harbinger Cards FullList'!$A46,'Harbinger Cards'!$A$2:$G$90,7,TRUE())</f>
        <v>Add +2d6 to the Earth boost time cost and +1d6 to its money cost, at most doubling each.</v>
      </c>
    </row>
    <row r="47" customFormat="false" ht="12.75" hidden="false" customHeight="false" outlineLevel="0" collapsed="false">
      <c r="A47" s="96" t="n">
        <f aca="false">A46+1</f>
        <v>46</v>
      </c>
      <c r="B47" s="96"/>
      <c r="C47" s="96" t="n">
        <f aca="false">C46+(1-B47)</f>
        <v>46</v>
      </c>
      <c r="D47" s="96" t="n">
        <v>46</v>
      </c>
      <c r="E47" s="96" t="n">
        <f aca="false">VLOOKUP('Harbinger Cards FullList'!$A47,'Harbinger Cards'!$A$2:$G$90,4,TRUE())</f>
        <v>2</v>
      </c>
      <c r="F47" s="96" t="n">
        <f aca="false">IF(E47=0," ",E47)</f>
        <v>2</v>
      </c>
      <c r="G47" s="96" t="str">
        <f aca="false">VLOOKUP('Harbinger Cards FullList'!$A47,'Harbinger Cards'!$A$2:$G$90,5,TRUE())</f>
        <v>L</v>
      </c>
      <c r="H47" s="96" t="str">
        <f aca="false">IF(G47=0,"",G47)</f>
        <v>L</v>
      </c>
      <c r="I47" s="94" t="str">
        <f aca="false">VLOOKUP('Harbinger Cards FullList'!$A47,'Harbinger Cards'!$A$2:$G$90,6,TRUE())</f>
        <v>Launch Pad Accident</v>
      </c>
      <c r="J47" s="94" t="str">
        <f aca="false">VLOOKUP('Harbinger Cards FullList'!$A47,'Harbinger Cards'!$A$2:$G$90,7,TRUE())</f>
        <v>Add +2d6 to the Earth boost time cost and +1d6 to its money cost, at most doubling each.</v>
      </c>
    </row>
    <row r="48" customFormat="false" ht="12.75" hidden="false" customHeight="false" outlineLevel="0" collapsed="false">
      <c r="A48" s="96" t="n">
        <f aca="false">A47+1</f>
        <v>47</v>
      </c>
      <c r="B48" s="96"/>
      <c r="C48" s="96" t="n">
        <f aca="false">C47+(1-B48)</f>
        <v>47</v>
      </c>
      <c r="D48" s="96" t="n">
        <v>47</v>
      </c>
      <c r="E48" s="96" t="n">
        <f aca="false">VLOOKUP('Harbinger Cards FullList'!$A48,'Harbinger Cards'!$A$2:$G$90,4,TRUE())</f>
        <v>5</v>
      </c>
      <c r="F48" s="96" t="n">
        <f aca="false">IF(E48=0," ",E48)</f>
        <v>5</v>
      </c>
      <c r="G48" s="96" t="str">
        <f aca="false">VLOOKUP('Harbinger Cards FullList'!$A48,'Harbinger Cards'!$A$2:$G$90,5,TRUE())</f>
        <v>L</v>
      </c>
      <c r="H48" s="96" t="str">
        <f aca="false">IF(G48=0,"",G48)</f>
        <v>L</v>
      </c>
      <c r="I48" s="94" t="str">
        <f aca="false">VLOOKUP('Harbinger Cards FullList'!$A48,'Harbinger Cards'!$A$2:$G$90,6,TRUE())</f>
        <v>Catastrophic Launch Accident</v>
      </c>
      <c r="J48" s="94" t="str">
        <f aca="false">VLOOKUP('Harbinger Cards FullList'!$A48,'Harbinger Cards'!$A$2:$G$90,7,TRUE())</f>
        <v>This mission is automatically aborted.  You suffer a fatality (and take the Achievement if this is the first one in the game).  This disaster can be prevented as though it were level two.</v>
      </c>
    </row>
    <row r="49" customFormat="false" ht="12.75" hidden="false" customHeight="false" outlineLevel="0" collapsed="false">
      <c r="A49" s="96" t="n">
        <f aca="false">A48+1</f>
        <v>48</v>
      </c>
      <c r="B49" s="96"/>
      <c r="C49" s="96" t="n">
        <f aca="false">C48+(1-B49)</f>
        <v>48</v>
      </c>
      <c r="D49" s="96" t="n">
        <v>48</v>
      </c>
      <c r="E49" s="96" t="n">
        <f aca="false">VLOOKUP('Harbinger Cards FullList'!$A49,'Harbinger Cards'!$A$2:$G$90,4,TRUE())</f>
        <v>3</v>
      </c>
      <c r="F49" s="96" t="n">
        <f aca="false">IF(E49=0," ",E49)</f>
        <v>3</v>
      </c>
      <c r="G49" s="96" t="str">
        <f aca="false">VLOOKUP('Harbinger Cards FullList'!$A49,'Harbinger Cards'!$A$2:$G$90,5,TRUE())</f>
        <v>P</v>
      </c>
      <c r="H49" s="96" t="str">
        <f aca="false">IF(G49=0,"",G49)</f>
        <v>P</v>
      </c>
      <c r="I49" s="94" t="str">
        <f aca="false">VLOOKUP('Harbinger Cards FullList'!$A49,'Harbinger Cards'!$A$2:$G$90,6,TRUE())</f>
        <v>Scientific Fraud</v>
      </c>
      <c r="J49" s="94" t="str">
        <f aca="false">VLOOKUP('Harbinger Cards FullList'!$A49,'Harbinger Cards'!$A$2:$G$90,7,TRUE())</f>
        <v>Your Research resources (cards or stations) are not usable next turn.  You may still use the default equation.</v>
      </c>
    </row>
    <row r="50" customFormat="false" ht="12.75" hidden="false" customHeight="false" outlineLevel="0" collapsed="false">
      <c r="A50" s="96" t="n">
        <f aca="false">A49+1</f>
        <v>49</v>
      </c>
      <c r="B50" s="96"/>
      <c r="C50" s="96" t="n">
        <f aca="false">C49+(1-B50)</f>
        <v>49</v>
      </c>
      <c r="D50" s="96" t="n">
        <v>49</v>
      </c>
      <c r="E50" s="96" t="n">
        <f aca="false">VLOOKUP('Harbinger Cards FullList'!$A50,'Harbinger Cards'!$A$2:$G$90,4,TRUE())</f>
        <v>3</v>
      </c>
      <c r="F50" s="96" t="n">
        <f aca="false">IF(E50=0," ",E50)</f>
        <v>3</v>
      </c>
      <c r="G50" s="96" t="str">
        <f aca="false">VLOOKUP('Harbinger Cards FullList'!$A50,'Harbinger Cards'!$A$2:$G$90,5,TRUE())</f>
        <v>P</v>
      </c>
      <c r="H50" s="96" t="str">
        <f aca="false">IF(G50=0,"",G50)</f>
        <v>P</v>
      </c>
      <c r="I50" s="94" t="str">
        <f aca="false">VLOOKUP('Harbinger Cards FullList'!$A50,'Harbinger Cards'!$A$2:$G$90,6,TRUE())</f>
        <v>Scientific Fraud</v>
      </c>
      <c r="J50" s="94" t="str">
        <f aca="false">VLOOKUP('Harbinger Cards FullList'!$A50,'Harbinger Cards'!$A$2:$G$90,7,TRUE())</f>
        <v>Your Research resources (cards or stations) are not usable next turn.  You may still use the default equation.</v>
      </c>
    </row>
    <row r="51" customFormat="false" ht="12.75" hidden="false" customHeight="false" outlineLevel="0" collapsed="false">
      <c r="A51" s="96" t="n">
        <f aca="false">A50+1</f>
        <v>50</v>
      </c>
      <c r="B51" s="96"/>
      <c r="C51" s="96" t="n">
        <f aca="false">C50+(1-B51)</f>
        <v>50</v>
      </c>
      <c r="D51" s="96" t="n">
        <v>50</v>
      </c>
      <c r="E51" s="96" t="n">
        <f aca="false">VLOOKUP('Harbinger Cards FullList'!$A51,'Harbinger Cards'!$A$2:$G$90,4,TRUE())</f>
        <v>3</v>
      </c>
      <c r="F51" s="96" t="n">
        <f aca="false">IF(E51=0," ",E51)</f>
        <v>3</v>
      </c>
      <c r="G51" s="96" t="str">
        <f aca="false">VLOOKUP('Harbinger Cards FullList'!$A51,'Harbinger Cards'!$A$2:$G$90,5,TRUE())</f>
        <v>P</v>
      </c>
      <c r="H51" s="96" t="str">
        <f aca="false">IF(G51=0,"",G51)</f>
        <v>P</v>
      </c>
      <c r="I51" s="94" t="str">
        <f aca="false">VLOOKUP('Harbinger Cards FullList'!$A51,'Harbinger Cards'!$A$2:$G$90,6,TRUE())</f>
        <v>Defective Materials</v>
      </c>
      <c r="J51" s="94" t="str">
        <f aca="false">VLOOKUP('Harbinger Cards FullList'!$A51,'Harbinger Cards'!$A$2:$G$90,7,TRUE())</f>
        <v>Your Macro resources (cards, facilities, or shipping routes) are not usable next turn.  You may still use the default equation.</v>
      </c>
    </row>
    <row r="52" customFormat="false" ht="12.75" hidden="false" customHeight="false" outlineLevel="0" collapsed="false">
      <c r="A52" s="96" t="n">
        <f aca="false">A51+1</f>
        <v>51</v>
      </c>
      <c r="B52" s="96"/>
      <c r="C52" s="96" t="n">
        <f aca="false">C51+(1-B52)</f>
        <v>51</v>
      </c>
      <c r="D52" s="96" t="n">
        <v>51</v>
      </c>
      <c r="E52" s="96" t="n">
        <f aca="false">VLOOKUP('Harbinger Cards FullList'!$A52,'Harbinger Cards'!$A$2:$G$90,4,TRUE())</f>
        <v>3</v>
      </c>
      <c r="F52" s="96" t="n">
        <f aca="false">IF(E52=0," ",E52)</f>
        <v>3</v>
      </c>
      <c r="G52" s="96" t="str">
        <f aca="false">VLOOKUP('Harbinger Cards FullList'!$A52,'Harbinger Cards'!$A$2:$G$90,5,TRUE())</f>
        <v>P</v>
      </c>
      <c r="H52" s="96" t="str">
        <f aca="false">IF(G52=0,"",G52)</f>
        <v>P</v>
      </c>
      <c r="I52" s="94" t="str">
        <f aca="false">VLOOKUP('Harbinger Cards FullList'!$A52,'Harbinger Cards'!$A$2:$G$90,6,TRUE())</f>
        <v>Defective Materials</v>
      </c>
      <c r="J52" s="94" t="str">
        <f aca="false">VLOOKUP('Harbinger Cards FullList'!$A52,'Harbinger Cards'!$A$2:$G$90,7,TRUE())</f>
        <v>Your Macro resources (cards, facilities, or shipping routes) are not usable next turn.  You may still use the default equation.</v>
      </c>
    </row>
    <row r="53" customFormat="false" ht="12.75" hidden="false" customHeight="false" outlineLevel="0" collapsed="false">
      <c r="A53" s="96" t="n">
        <f aca="false">A52+1</f>
        <v>52</v>
      </c>
      <c r="B53" s="96"/>
      <c r="C53" s="96" t="n">
        <f aca="false">C52+(1-B53)</f>
        <v>52</v>
      </c>
      <c r="D53" s="96" t="n">
        <v>52</v>
      </c>
      <c r="E53" s="96" t="n">
        <f aca="false">VLOOKUP('Harbinger Cards FullList'!$A53,'Harbinger Cards'!$A$2:$G$90,4,TRUE())</f>
        <v>3</v>
      </c>
      <c r="F53" s="96" t="n">
        <f aca="false">IF(E53=0," ",E53)</f>
        <v>3</v>
      </c>
      <c r="G53" s="96" t="str">
        <f aca="false">VLOOKUP('Harbinger Cards FullList'!$A53,'Harbinger Cards'!$A$2:$G$90,5,TRUE())</f>
        <v>P</v>
      </c>
      <c r="H53" s="96" t="str">
        <f aca="false">IF(G53=0,"",G53)</f>
        <v>P</v>
      </c>
      <c r="I53" s="94" t="str">
        <f aca="false">VLOOKUP('Harbinger Cards FullList'!$A53,'Harbinger Cards'!$A$2:$G$90,6,TRUE())</f>
        <v>One Percent Yield</v>
      </c>
      <c r="J53" s="94" t="str">
        <f aca="false">VLOOKUP('Harbinger Cards FullList'!$A53,'Harbinger Cards'!$A$2:$G$90,7,TRUE())</f>
        <v>Your Nano resources (cards, facilities, or shipping routes) are not usable next turn.  You may still use the default equation.</v>
      </c>
    </row>
    <row r="54" customFormat="false" ht="12.75" hidden="false" customHeight="false" outlineLevel="0" collapsed="false">
      <c r="A54" s="96" t="n">
        <f aca="false">A53+1</f>
        <v>53</v>
      </c>
      <c r="B54" s="96"/>
      <c r="C54" s="96" t="n">
        <f aca="false">C53+(1-B54)</f>
        <v>53</v>
      </c>
      <c r="D54" s="96" t="n">
        <v>53</v>
      </c>
      <c r="E54" s="96" t="n">
        <f aca="false">VLOOKUP('Harbinger Cards FullList'!$A54,'Harbinger Cards'!$A$2:$G$90,4,TRUE())</f>
        <v>3</v>
      </c>
      <c r="F54" s="96" t="n">
        <f aca="false">IF(E54=0," ",E54)</f>
        <v>3</v>
      </c>
      <c r="G54" s="96" t="str">
        <f aca="false">VLOOKUP('Harbinger Cards FullList'!$A54,'Harbinger Cards'!$A$2:$G$90,5,TRUE())</f>
        <v>P</v>
      </c>
      <c r="H54" s="96" t="str">
        <f aca="false">IF(G54=0,"",G54)</f>
        <v>P</v>
      </c>
      <c r="I54" s="94" t="str">
        <f aca="false">VLOOKUP('Harbinger Cards FullList'!$A54,'Harbinger Cards'!$A$2:$G$90,6,TRUE())</f>
        <v>One Percent Yield</v>
      </c>
      <c r="J54" s="94" t="str">
        <f aca="false">VLOOKUP('Harbinger Cards FullList'!$A54,'Harbinger Cards'!$A$2:$G$90,7,TRUE())</f>
        <v>Your Nano resources (cards, facilities, or shipping routes) are not usable next turn.  You may still use the default equation.</v>
      </c>
    </row>
    <row r="55" customFormat="false" ht="12.75" hidden="false" customHeight="false" outlineLevel="0" collapsed="false">
      <c r="A55" s="96" t="n">
        <f aca="false">A54+1</f>
        <v>54</v>
      </c>
      <c r="B55" s="96"/>
      <c r="C55" s="96" t="n">
        <f aca="false">C54+(1-B55)</f>
        <v>54</v>
      </c>
      <c r="D55" s="96" t="n">
        <v>54</v>
      </c>
      <c r="E55" s="96" t="n">
        <f aca="false">VLOOKUP('Harbinger Cards FullList'!$A55,'Harbinger Cards'!$A$2:$G$90,4,TRUE())</f>
        <v>3</v>
      </c>
      <c r="F55" s="96" t="n">
        <f aca="false">IF(E55=0," ",E55)</f>
        <v>3</v>
      </c>
      <c r="G55" s="96" t="str">
        <f aca="false">VLOOKUP('Harbinger Cards FullList'!$A55,'Harbinger Cards'!$A$2:$G$90,5,TRUE())</f>
        <v>P</v>
      </c>
      <c r="H55" s="96" t="str">
        <f aca="false">IF(G55=0,"",G55)</f>
        <v>P</v>
      </c>
      <c r="I55" s="94" t="str">
        <f aca="false">VLOOKUP('Harbinger Cards FullList'!$A55,'Harbinger Cards'!$A$2:$G$90,6,TRUE())</f>
        <v>Downtime for Maintenance</v>
      </c>
      <c r="J55" s="94" t="str">
        <f aca="false">VLOOKUP('Harbinger Cards FullList'!$A55,'Harbinger Cards'!$A$2:$G$90,7,TRUE())</f>
        <v>Your Earth Boost resource card(s) are not usable next turn.  You may still use the default equation.</v>
      </c>
    </row>
    <row r="56" customFormat="false" ht="12.75" hidden="false" customHeight="false" outlineLevel="0" collapsed="false">
      <c r="A56" s="96" t="n">
        <f aca="false">A55+1</f>
        <v>55</v>
      </c>
      <c r="B56" s="96"/>
      <c r="C56" s="96" t="n">
        <f aca="false">C55+(1-B56)</f>
        <v>55</v>
      </c>
      <c r="D56" s="96" t="n">
        <v>55</v>
      </c>
      <c r="E56" s="96" t="n">
        <f aca="false">VLOOKUP('Harbinger Cards FullList'!$A56,'Harbinger Cards'!$A$2:$G$90,4,TRUE())</f>
        <v>3</v>
      </c>
      <c r="F56" s="96" t="n">
        <f aca="false">IF(E56=0," ",E56)</f>
        <v>3</v>
      </c>
      <c r="G56" s="96" t="str">
        <f aca="false">VLOOKUP('Harbinger Cards FullList'!$A56,'Harbinger Cards'!$A$2:$G$90,5,TRUE())</f>
        <v>P</v>
      </c>
      <c r="H56" s="96" t="str">
        <f aca="false">IF(G56=0,"",G56)</f>
        <v>P</v>
      </c>
      <c r="I56" s="94" t="str">
        <f aca="false">VLOOKUP('Harbinger Cards FullList'!$A56,'Harbinger Cards'!$A$2:$G$90,6,TRUE())</f>
        <v>Downtime for Maintenance</v>
      </c>
      <c r="J56" s="94" t="str">
        <f aca="false">VLOOKUP('Harbinger Cards FullList'!$A56,'Harbinger Cards'!$A$2:$G$90,7,TRUE())</f>
        <v>Your Earth Boost resource card(s) are not usable next turn.  You may still use the default equation.</v>
      </c>
    </row>
    <row r="57" customFormat="false" ht="12.75" hidden="false" customHeight="false" outlineLevel="0" collapsed="false">
      <c r="A57" s="96" t="n">
        <f aca="false">A56+1</f>
        <v>56</v>
      </c>
      <c r="B57" s="96"/>
      <c r="C57" s="96" t="n">
        <f aca="false">C56+(1-B57)</f>
        <v>56</v>
      </c>
      <c r="D57" s="96" t="n">
        <v>56</v>
      </c>
      <c r="E57" s="96" t="n">
        <f aca="false">VLOOKUP('Harbinger Cards FullList'!$A57,'Harbinger Cards'!$A$2:$G$90,4,TRUE())</f>
        <v>2</v>
      </c>
      <c r="F57" s="96" t="n">
        <f aca="false">IF(E57=0," ",E57)</f>
        <v>2</v>
      </c>
      <c r="G57" s="96" t="str">
        <f aca="false">VLOOKUP('Harbinger Cards FullList'!$A57,'Harbinger Cards'!$A$2:$G$90,5,TRUE())</f>
        <v>S</v>
      </c>
      <c r="H57" s="96" t="str">
        <f aca="false">IF(G57=0,"",G57)</f>
        <v>S</v>
      </c>
      <c r="I57" s="94" t="str">
        <f aca="false">VLOOKUP('Harbinger Cards FullList'!$A57,'Harbinger Cards'!$A$2:$G$90,6,TRUE())</f>
        <v>Research Setbacks</v>
      </c>
      <c r="J57" s="94" t="str">
        <f aca="false">VLOOKUP('Harbinger Cards FullList'!$A57,'Harbinger Cards'!$A$2:$G$90,7,TRUE())</f>
        <v>Add +1d6 to mission's research money cost and +2d6 to research time cost, at most doubling either.</v>
      </c>
    </row>
    <row r="58" customFormat="false" ht="12.75" hidden="false" customHeight="false" outlineLevel="0" collapsed="false">
      <c r="A58" s="96" t="n">
        <f aca="false">A57+1</f>
        <v>57</v>
      </c>
      <c r="B58" s="96"/>
      <c r="C58" s="96" t="n">
        <f aca="false">C57+(1-B58)</f>
        <v>57</v>
      </c>
      <c r="D58" s="96" t="n">
        <v>57</v>
      </c>
      <c r="E58" s="96" t="n">
        <f aca="false">VLOOKUP('Harbinger Cards FullList'!$A58,'Harbinger Cards'!$A$2:$G$90,4,TRUE())</f>
        <v>2</v>
      </c>
      <c r="F58" s="96" t="n">
        <f aca="false">IF(E58=0," ",E58)</f>
        <v>2</v>
      </c>
      <c r="G58" s="96" t="str">
        <f aca="false">VLOOKUP('Harbinger Cards FullList'!$A58,'Harbinger Cards'!$A$2:$G$90,5,TRUE())</f>
        <v>S</v>
      </c>
      <c r="H58" s="96" t="str">
        <f aca="false">IF(G58=0,"",G58)</f>
        <v>S</v>
      </c>
      <c r="I58" s="94" t="str">
        <f aca="false">VLOOKUP('Harbinger Cards FullList'!$A58,'Harbinger Cards'!$A$2:$G$90,6,TRUE())</f>
        <v>Research Setbacks</v>
      </c>
      <c r="J58" s="94" t="str">
        <f aca="false">VLOOKUP('Harbinger Cards FullList'!$A58,'Harbinger Cards'!$A$2:$G$90,7,TRUE())</f>
        <v>Add +1d6 to mission's research money cost and +2d6 to research time cost, at most doubling either.</v>
      </c>
    </row>
    <row r="59" customFormat="false" ht="12.75" hidden="false" customHeight="false" outlineLevel="0" collapsed="false">
      <c r="A59" s="96" t="n">
        <f aca="false">A58+1</f>
        <v>58</v>
      </c>
      <c r="B59" s="96"/>
      <c r="C59" s="96" t="n">
        <f aca="false">C58+(1-B59)</f>
        <v>58</v>
      </c>
      <c r="D59" s="96" t="n">
        <v>58</v>
      </c>
      <c r="E59" s="96" t="n">
        <f aca="false">VLOOKUP('Harbinger Cards FullList'!$A59,'Harbinger Cards'!$A$2:$G$90,4,TRUE())</f>
        <v>2</v>
      </c>
      <c r="F59" s="96" t="n">
        <f aca="false">IF(E59=0," ",E59)</f>
        <v>2</v>
      </c>
      <c r="G59" s="96" t="str">
        <f aca="false">VLOOKUP('Harbinger Cards FullList'!$A59,'Harbinger Cards'!$A$2:$G$90,5,TRUE())</f>
        <v>S</v>
      </c>
      <c r="H59" s="96" t="str">
        <f aca="false">IF(G59=0,"",G59)</f>
        <v>S</v>
      </c>
      <c r="I59" s="94" t="str">
        <f aca="false">VLOOKUP('Harbinger Cards FullList'!$A59,'Harbinger Cards'!$A$2:$G$90,6,TRUE())</f>
        <v>Research Setbacks</v>
      </c>
      <c r="J59" s="94" t="str">
        <f aca="false">VLOOKUP('Harbinger Cards FullList'!$A59,'Harbinger Cards'!$A$2:$G$90,7,TRUE())</f>
        <v>Add +1d6 to mission's research money cost and +2d6 to research time cost, at most doubling either.</v>
      </c>
    </row>
    <row r="60" customFormat="false" ht="12.75" hidden="false" customHeight="false" outlineLevel="0" collapsed="false">
      <c r="A60" s="96" t="n">
        <f aca="false">A59+1</f>
        <v>59</v>
      </c>
      <c r="B60" s="96"/>
      <c r="C60" s="96" t="n">
        <f aca="false">C59+(1-B60)</f>
        <v>59</v>
      </c>
      <c r="D60" s="96" t="n">
        <v>59</v>
      </c>
      <c r="E60" s="96" t="n">
        <f aca="false">VLOOKUP('Harbinger Cards FullList'!$A60,'Harbinger Cards'!$A$2:$G$90,4,TRUE())</f>
        <v>3</v>
      </c>
      <c r="F60" s="96" t="n">
        <f aca="false">IF(E60=0," ",E60)</f>
        <v>3</v>
      </c>
      <c r="G60" s="96" t="str">
        <f aca="false">VLOOKUP('Harbinger Cards FullList'!$A60,'Harbinger Cards'!$A$2:$G$90,5,TRUE())</f>
        <v>S</v>
      </c>
      <c r="H60" s="96" t="str">
        <f aca="false">IF(G60=0,"",G60)</f>
        <v>S</v>
      </c>
      <c r="I60" s="94" t="str">
        <f aca="false">VLOOKUP('Harbinger Cards FullList'!$A60,'Harbinger Cards'!$A$2:$G$90,6,TRUE())</f>
        <v>Irreproducible Results</v>
      </c>
      <c r="J60" s="94" t="str">
        <f aca="false">VLOOKUP('Harbinger Cards FullList'!$A60,'Harbinger Cards'!$A$2:$G$90,7,TRUE())</f>
        <v>Double the Research time/money costs attributable to a single object including its add-ons.  (Charge it at your average rates for Macro/Nano this turn.)  Research cost is doubled until object built.</v>
      </c>
    </row>
    <row r="61" customFormat="false" ht="12.75" hidden="false" customHeight="false" outlineLevel="0" collapsed="false">
      <c r="A61" s="96" t="n">
        <f aca="false">A60+1</f>
        <v>60</v>
      </c>
      <c r="B61" s="96"/>
      <c r="C61" s="96" t="n">
        <f aca="false">C60+(1-B61)</f>
        <v>60</v>
      </c>
      <c r="D61" s="96" t="n">
        <v>60</v>
      </c>
      <c r="E61" s="96" t="n">
        <f aca="false">VLOOKUP('Harbinger Cards FullList'!$A61,'Harbinger Cards'!$A$2:$G$90,4,TRUE())</f>
        <v>3</v>
      </c>
      <c r="F61" s="96" t="n">
        <f aca="false">IF(E61=0," ",E61)</f>
        <v>3</v>
      </c>
      <c r="G61" s="96" t="str">
        <f aca="false">VLOOKUP('Harbinger Cards FullList'!$A61,'Harbinger Cards'!$A$2:$G$90,5,TRUE())</f>
        <v>S</v>
      </c>
      <c r="H61" s="96" t="str">
        <f aca="false">IF(G61=0,"",G61)</f>
        <v>S</v>
      </c>
      <c r="I61" s="94" t="str">
        <f aca="false">VLOOKUP('Harbinger Cards FullList'!$A61,'Harbinger Cards'!$A$2:$G$90,6,TRUE())</f>
        <v>Irreproducible Results</v>
      </c>
      <c r="J61" s="94" t="str">
        <f aca="false">VLOOKUP('Harbinger Cards FullList'!$A61,'Harbinger Cards'!$A$2:$G$90,7,TRUE())</f>
        <v>Double the Research time/money costs attributable to a single object including its add-ons.  (Charge it at your average rates for Macro/Nano this turn.)  Research cost is doubled until object built.</v>
      </c>
    </row>
    <row r="62" customFormat="false" ht="12.75" hidden="false" customHeight="false" outlineLevel="0" collapsed="false">
      <c r="A62" s="96" t="n">
        <f aca="false">A61+1</f>
        <v>61</v>
      </c>
      <c r="B62" s="96"/>
      <c r="C62" s="96" t="n">
        <f aca="false">C61+(1-B62)</f>
        <v>61</v>
      </c>
      <c r="D62" s="96" t="n">
        <v>61</v>
      </c>
      <c r="E62" s="96" t="n">
        <f aca="false">VLOOKUP('Harbinger Cards FullList'!$A62,'Harbinger Cards'!$A$2:$G$90,4,TRUE())</f>
        <v>4</v>
      </c>
      <c r="F62" s="96" t="n">
        <f aca="false">IF(E62=0," ",E62)</f>
        <v>4</v>
      </c>
      <c r="G62" s="96" t="str">
        <f aca="false">VLOOKUP('Harbinger Cards FullList'!$A62,'Harbinger Cards'!$A$2:$G$90,5,TRUE())</f>
        <v>S</v>
      </c>
      <c r="H62" s="96" t="str">
        <f aca="false">IF(G62=0,"",G62)</f>
        <v>S</v>
      </c>
      <c r="I62" s="94" t="str">
        <f aca="false">VLOOKUP('Harbinger Cards FullList'!$A62,'Harbinger Cards'!$A$2:$G$90,6,TRUE())</f>
        <v>But It Worked The First Time!</v>
      </c>
      <c r="J62" s="94" t="str">
        <f aca="false">VLOOKUP('Harbinger Cards FullList'!$A62,'Harbinger Cards'!$A$2:$G$90,7,TRUE())</f>
        <v>The highest Research object which you researched this turn gets built as planned, but can never be reproduced until the tech is re-researched.</v>
      </c>
    </row>
    <row r="63" customFormat="false" ht="12.75" hidden="false" customHeight="false" outlineLevel="0" collapsed="false">
      <c r="A63" s="96" t="n">
        <f aca="false">A62+1</f>
        <v>62</v>
      </c>
      <c r="B63" s="96"/>
      <c r="C63" s="96" t="n">
        <f aca="false">C62+(1-B63)</f>
        <v>62</v>
      </c>
      <c r="D63" s="96" t="n">
        <v>62</v>
      </c>
      <c r="E63" s="96" t="n">
        <f aca="false">VLOOKUP('Harbinger Cards FullList'!$A63,'Harbinger Cards'!$A$2:$G$90,4,TRUE())</f>
        <v>3</v>
      </c>
      <c r="F63" s="96" t="n">
        <f aca="false">IF(E63=0," ",E63)</f>
        <v>3</v>
      </c>
      <c r="G63" s="96" t="str">
        <f aca="false">VLOOKUP('Harbinger Cards FullList'!$A63,'Harbinger Cards'!$A$2:$G$90,5,TRUE())</f>
        <v>T</v>
      </c>
      <c r="H63" s="96" t="str">
        <f aca="false">IF(G63=0,"",G63)</f>
        <v>T</v>
      </c>
      <c r="I63" s="94" t="str">
        <f aca="false">VLOOKUP('Harbinger Cards FullList'!$A63,'Harbinger Cards'!$A$2:$G$90,6,TRUE())</f>
        <v>Life Support Strain</v>
      </c>
      <c r="J63" s="94" t="str">
        <f aca="false">VLOOKUP('Harbinger Cards FullList'!$A63,'Harbinger Cards'!$A$2:$G$90,7,TRUE())</f>
        <v>Your hab's life support duration drops by one month, or if indefinite drops to 3d6 months from start of longest leg.  You may change your route, trajectory, etc. from the affected leg onward.</v>
      </c>
    </row>
    <row r="64" customFormat="false" ht="12.75" hidden="false" customHeight="false" outlineLevel="0" collapsed="false">
      <c r="A64" s="96" t="n">
        <f aca="false">A63+1</f>
        <v>63</v>
      </c>
      <c r="B64" s="96"/>
      <c r="C64" s="96" t="n">
        <f aca="false">C63+(1-B64)</f>
        <v>63</v>
      </c>
      <c r="D64" s="96" t="n">
        <v>63</v>
      </c>
      <c r="E64" s="96" t="n">
        <f aca="false">VLOOKUP('Harbinger Cards FullList'!$A64,'Harbinger Cards'!$A$2:$G$90,4,TRUE())</f>
        <v>3</v>
      </c>
      <c r="F64" s="96" t="n">
        <f aca="false">IF(E64=0," ",E64)</f>
        <v>3</v>
      </c>
      <c r="G64" s="96" t="str">
        <f aca="false">VLOOKUP('Harbinger Cards FullList'!$A64,'Harbinger Cards'!$A$2:$G$90,5,TRUE())</f>
        <v>T</v>
      </c>
      <c r="H64" s="96" t="str">
        <f aca="false">IF(G64=0,"",G64)</f>
        <v>T</v>
      </c>
      <c r="I64" s="94" t="str">
        <f aca="false">VLOOKUP('Harbinger Cards FullList'!$A64,'Harbinger Cards'!$A$2:$G$90,6,TRUE())</f>
        <v>Life Support Strain</v>
      </c>
      <c r="J64" s="94" t="str">
        <f aca="false">VLOOKUP('Harbinger Cards FullList'!$A64,'Harbinger Cards'!$A$2:$G$90,7,TRUE())</f>
        <v>Your hab's life support duration drops by one month, or if indefinite drops to 3d6 months from start of longest leg.  You may change your route, trajectory, etc. from the affected leg onward.</v>
      </c>
    </row>
    <row r="65" customFormat="false" ht="12.75" hidden="false" customHeight="false" outlineLevel="0" collapsed="false">
      <c r="A65" s="96" t="n">
        <f aca="false">A64+1</f>
        <v>64</v>
      </c>
      <c r="B65" s="96"/>
      <c r="C65" s="96" t="n">
        <f aca="false">C64+(1-B65)</f>
        <v>64</v>
      </c>
      <c r="D65" s="96" t="n">
        <v>64</v>
      </c>
      <c r="E65" s="96" t="n">
        <f aca="false">VLOOKUP('Harbinger Cards FullList'!$A65,'Harbinger Cards'!$A$2:$G$90,4,TRUE())</f>
        <v>3</v>
      </c>
      <c r="F65" s="96" t="n">
        <f aca="false">IF(E65=0," ",E65)</f>
        <v>3</v>
      </c>
      <c r="G65" s="96" t="str">
        <f aca="false">VLOOKUP('Harbinger Cards FullList'!$A65,'Harbinger Cards'!$A$2:$G$90,5,TRUE())</f>
        <v>T</v>
      </c>
      <c r="H65" s="96" t="str">
        <f aca="false">IF(G65=0,"",G65)</f>
        <v>T</v>
      </c>
      <c r="I65" s="94" t="str">
        <f aca="false">VLOOKUP('Harbinger Cards FullList'!$A65,'Harbinger Cards'!$A$2:$G$90,6,TRUE())</f>
        <v>Landing Accident</v>
      </c>
      <c r="J65" s="94" t="str">
        <f aca="false">VLOOKUP('Harbinger Cards FullList'!$A65,'Harbinger Cards'!$A$2:$G$90,7,TRUE())</f>
        <v>On its first landing, your rocket's (or lander's) thrust drops by 2.  Repairs require a three-month crew or bot action, double under robotic guidance.</v>
      </c>
    </row>
    <row r="66" customFormat="false" ht="12.75" hidden="false" customHeight="false" outlineLevel="0" collapsed="false">
      <c r="A66" s="96" t="n">
        <f aca="false">A65+1</f>
        <v>65</v>
      </c>
      <c r="B66" s="96"/>
      <c r="C66" s="96" t="n">
        <f aca="false">C65+(1-B66)</f>
        <v>65</v>
      </c>
      <c r="D66" s="96" t="n">
        <v>65</v>
      </c>
      <c r="E66" s="96" t="n">
        <f aca="false">VLOOKUP('Harbinger Cards FullList'!$A66,'Harbinger Cards'!$A$2:$G$90,4,TRUE())</f>
        <v>3</v>
      </c>
      <c r="F66" s="96" t="n">
        <f aca="false">IF(E66=0," ",E66)</f>
        <v>3</v>
      </c>
      <c r="G66" s="96" t="str">
        <f aca="false">VLOOKUP('Harbinger Cards FullList'!$A66,'Harbinger Cards'!$A$2:$G$90,5,TRUE())</f>
        <v>T</v>
      </c>
      <c r="H66" s="96" t="str">
        <f aca="false">IF(G66=0,"",G66)</f>
        <v>T</v>
      </c>
      <c r="I66" s="94" t="str">
        <f aca="false">VLOOKUP('Harbinger Cards FullList'!$A66,'Harbinger Cards'!$A$2:$G$90,6,TRUE())</f>
        <v>Landing Accident</v>
      </c>
      <c r="J66" s="94" t="str">
        <f aca="false">VLOOKUP('Harbinger Cards FullList'!$A66,'Harbinger Cards'!$A$2:$G$90,7,TRUE())</f>
        <v>On its first landing, your rocket's (or lander's) thrust drops by 2.  Repairs require a three-month crew or bot action, double under robotic guidance.</v>
      </c>
    </row>
    <row r="67" customFormat="false" ht="12.75" hidden="false" customHeight="false" outlineLevel="0" collapsed="false">
      <c r="A67" s="96" t="n">
        <f aca="false">A66+1</f>
        <v>66</v>
      </c>
      <c r="B67" s="96"/>
      <c r="C67" s="96" t="n">
        <f aca="false">C66+(1-B67)</f>
        <v>66</v>
      </c>
      <c r="D67" s="96" t="n">
        <v>66</v>
      </c>
      <c r="E67" s="96" t="n">
        <f aca="false">VLOOKUP('Harbinger Cards FullList'!$A67,'Harbinger Cards'!$A$2:$G$90,4,TRUE())</f>
        <v>3</v>
      </c>
      <c r="F67" s="96" t="n">
        <f aca="false">IF(E67=0," ",E67)</f>
        <v>3</v>
      </c>
      <c r="G67" s="96" t="str">
        <f aca="false">VLOOKUP('Harbinger Cards FullList'!$A67,'Harbinger Cards'!$A$2:$G$90,5,TRUE())</f>
        <v>T</v>
      </c>
      <c r="H67" s="96" t="str">
        <f aca="false">IF(G67=0,"",G67)</f>
        <v>T</v>
      </c>
      <c r="I67" s="94" t="str">
        <f aca="false">VLOOKUP('Harbinger Cards FullList'!$A67,'Harbinger Cards'!$A$2:$G$90,6,TRUE())</f>
        <v>Incompatible Fittings</v>
      </c>
      <c r="J67" s="94" t="str">
        <f aca="false">VLOOKUP('Harbinger Cards FullList'!$A67,'Harbinger Cards'!$A$2:$G$90,7,TRUE())</f>
        <v>This mission's longest onsite facility-assembly time is increased by 1d6 months (for crew), or 2d6 (for robotic assembly).</v>
      </c>
    </row>
    <row r="68" customFormat="false" ht="12.75" hidden="false" customHeight="false" outlineLevel="0" collapsed="false">
      <c r="A68" s="96" t="n">
        <f aca="false">A67+1</f>
        <v>67</v>
      </c>
      <c r="B68" s="96"/>
      <c r="C68" s="96" t="n">
        <f aca="false">C67+(1-B68)</f>
        <v>67</v>
      </c>
      <c r="D68" s="96" t="n">
        <v>67</v>
      </c>
      <c r="E68" s="96" t="n">
        <f aca="false">VLOOKUP('Harbinger Cards FullList'!$A68,'Harbinger Cards'!$A$2:$G$90,4,TRUE())</f>
        <v>3</v>
      </c>
      <c r="F68" s="96" t="n">
        <f aca="false">IF(E68=0," ",E68)</f>
        <v>3</v>
      </c>
      <c r="G68" s="96" t="str">
        <f aca="false">VLOOKUP('Harbinger Cards FullList'!$A68,'Harbinger Cards'!$A$2:$G$90,5,TRUE())</f>
        <v>T</v>
      </c>
      <c r="H68" s="96" t="str">
        <f aca="false">IF(G68=0,"",G68)</f>
        <v>T</v>
      </c>
      <c r="I68" s="94" t="str">
        <f aca="false">VLOOKUP('Harbinger Cards FullList'!$A68,'Harbinger Cards'!$A$2:$G$90,6,TRUE())</f>
        <v>Difficult Terrain</v>
      </c>
      <c r="J68" s="94" t="str">
        <f aca="false">VLOOKUP('Harbinger Cards FullList'!$A68,'Harbinger Cards'!$A$2:$G$90,7,TRUE())</f>
        <v>This mission's longest onsite exploration time is increased by 1d6 months (for crew), or 2d6 (for robotic assembly).</v>
      </c>
    </row>
    <row r="69" customFormat="false" ht="12.75" hidden="false" customHeight="false" outlineLevel="0" collapsed="false">
      <c r="A69" s="96" t="n">
        <f aca="false">A68+1</f>
        <v>68</v>
      </c>
      <c r="B69" s="96"/>
      <c r="C69" s="96" t="n">
        <f aca="false">C68+(1-B69)</f>
        <v>68</v>
      </c>
      <c r="D69" s="96" t="n">
        <v>68</v>
      </c>
      <c r="E69" s="96" t="n">
        <f aca="false">VLOOKUP('Harbinger Cards FullList'!$A69,'Harbinger Cards'!$A$2:$G$90,4,TRUE())</f>
        <v>3</v>
      </c>
      <c r="F69" s="96" t="n">
        <f aca="false">IF(E69=0," ",E69)</f>
        <v>3</v>
      </c>
      <c r="G69" s="96" t="str">
        <f aca="false">VLOOKUP('Harbinger Cards FullList'!$A69,'Harbinger Cards'!$A$2:$G$90,5,TRUE())</f>
        <v>T</v>
      </c>
      <c r="H69" s="96" t="str">
        <f aca="false">IF(G69=0,"",G69)</f>
        <v>T</v>
      </c>
      <c r="I69" s="94" t="str">
        <f aca="false">VLOOKUP('Harbinger Cards FullList'!$A69,'Harbinger Cards'!$A$2:$G$90,6,TRUE())</f>
        <v>Mission Psychosis</v>
      </c>
      <c r="J69" s="94" t="str">
        <f aca="false">VLOOKUP('Harbinger Cards FullList'!$A69,'Harbinger Cards'!$A$2:$G$90,7,TRUE())</f>
        <v>Roll 2d6.  If this mission's crew unit exceeds this duration on its life support clock, it can no longer take site actions until it is restaffed (at LEO or any colony).</v>
      </c>
    </row>
    <row r="70" customFormat="false" ht="12.75" hidden="false" customHeight="false" outlineLevel="0" collapsed="false">
      <c r="A70" s="96" t="n">
        <f aca="false">A69+1</f>
        <v>69</v>
      </c>
      <c r="B70" s="96"/>
      <c r="C70" s="96" t="n">
        <f aca="false">C69+(1-B70)</f>
        <v>69</v>
      </c>
      <c r="D70" s="96" t="n">
        <v>69</v>
      </c>
      <c r="E70" s="96" t="n">
        <f aca="false">VLOOKUP('Harbinger Cards FullList'!$A70,'Harbinger Cards'!$A$2:$G$90,4,TRUE())</f>
        <v>2</v>
      </c>
      <c r="F70" s="96" t="n">
        <f aca="false">IF(E70=0," ",E70)</f>
        <v>2</v>
      </c>
      <c r="G70" s="96" t="str">
        <f aca="false">VLOOKUP('Harbinger Cards FullList'!$A70,'Harbinger Cards'!$A$2:$G$90,5,TRUE())</f>
        <v>T</v>
      </c>
      <c r="H70" s="96" t="str">
        <f aca="false">IF(G70=0,"",G70)</f>
        <v>T</v>
      </c>
      <c r="I70" s="94" t="str">
        <f aca="false">VLOOKUP('Harbinger Cards FullList'!$A70,'Harbinger Cards'!$A$2:$G$90,6,TRUE())</f>
        <v>Suit Integrity Accident</v>
      </c>
      <c r="J70" s="94" t="str">
        <f aca="false">VLOOKUP('Harbinger Cards FullList'!$A70,'Harbinger Cards'!$A$2:$G$90,7,TRUE())</f>
        <v>As your crew are performing their first site action, you suffer a fatality (and take the Achievement if this is the first one in the game).  This crew's site actions all take twice as long until restaffed (LEO or any colony).</v>
      </c>
    </row>
    <row r="71" customFormat="false" ht="12.75" hidden="false" customHeight="false" outlineLevel="0" collapsed="false">
      <c r="A71" s="96" t="n">
        <f aca="false">A70+1</f>
        <v>70</v>
      </c>
      <c r="B71" s="96"/>
      <c r="C71" s="96" t="n">
        <f aca="false">C70+(1-B71)</f>
        <v>70</v>
      </c>
      <c r="D71" s="96" t="n">
        <v>70</v>
      </c>
      <c r="E71" s="96" t="n">
        <f aca="false">VLOOKUP('Harbinger Cards FullList'!$A71,'Harbinger Cards'!$A$2:$G$90,4,TRUE())</f>
        <v>4</v>
      </c>
      <c r="F71" s="96" t="n">
        <f aca="false">IF(E71=0," ",E71)</f>
        <v>4</v>
      </c>
      <c r="G71" s="96" t="str">
        <f aca="false">VLOOKUP('Harbinger Cards FullList'!$A71,'Harbinger Cards'!$A$2:$G$90,5,TRUE())</f>
        <v>T</v>
      </c>
      <c r="H71" s="96" t="str">
        <f aca="false">IF(G71=0,"",G71)</f>
        <v>T</v>
      </c>
      <c r="I71" s="94" t="str">
        <f aca="false">VLOOKUP('Harbinger Cards FullList'!$A71,'Harbinger Cards'!$A$2:$G$90,6,TRUE())</f>
        <v>Airbraking Error</v>
      </c>
      <c r="J71" s="94" t="str">
        <f aca="false">VLOOKUP('Harbinger Cards FullList'!$A71,'Harbinger Cards'!$A$2:$G$90,7,TRUE())</f>
        <v>Airbrake maneuver fails.  Roll 1d6: On 2-6, the approach overshot, arrival is delayed by 1d6 months.  On a 1, it undershot; rocket is destroyed.</v>
      </c>
    </row>
    <row r="72" customFormat="false" ht="12.75" hidden="false" customHeight="false" outlineLevel="0" collapsed="false">
      <c r="A72" s="96" t="n">
        <f aca="false">A71+1</f>
        <v>71</v>
      </c>
      <c r="B72" s="96"/>
      <c r="C72" s="96" t="n">
        <f aca="false">C71+(1-B72)</f>
        <v>71</v>
      </c>
      <c r="D72" s="96" t="n">
        <v>71</v>
      </c>
      <c r="E72" s="96" t="n">
        <f aca="false">VLOOKUP('Harbinger Cards FullList'!$A72,'Harbinger Cards'!$A$2:$G$90,4,TRUE())</f>
        <v>5</v>
      </c>
      <c r="F72" s="96" t="n">
        <f aca="false">IF(E72=0," ",E72)</f>
        <v>5</v>
      </c>
      <c r="G72" s="96" t="str">
        <f aca="false">VLOOKUP('Harbinger Cards FullList'!$A72,'Harbinger Cards'!$A$2:$G$90,5,TRUE())</f>
        <v>T</v>
      </c>
      <c r="H72" s="96" t="str">
        <f aca="false">IF(G72=0,"",G72)</f>
        <v>T</v>
      </c>
      <c r="I72" s="94" t="str">
        <f aca="false">VLOOKUP('Harbinger Cards FullList'!$A72,'Harbinger Cards'!$A$2:$G$90,6,TRUE())</f>
        <v>Fuel Miscalculation</v>
      </c>
      <c r="J72" s="94" t="str">
        <f aca="false">VLOOKUP('Harbinger Cards FullList'!$A72,'Harbinger Cards'!$A$2:$G$90,7,TRUE())</f>
        <v>Your highest delta-V leg needs one impulse more than expected.  If you can no longer do the original plan on the available fuel, you may replan from the affected leg onward.</v>
      </c>
    </row>
    <row r="73" customFormat="false" ht="12.75" hidden="false" customHeight="false" outlineLevel="0" collapsed="false">
      <c r="A73" s="96" t="n">
        <f aca="false">A72+1</f>
        <v>72</v>
      </c>
      <c r="B73" s="96"/>
      <c r="C73" s="96" t="n">
        <f aca="false">C72+(1-B73)</f>
        <v>72</v>
      </c>
      <c r="D73" s="96" t="n">
        <v>72</v>
      </c>
      <c r="E73" s="96" t="n">
        <f aca="false">VLOOKUP('Harbinger Cards FullList'!$A73,'Harbinger Cards'!$A$2:$G$90,4,TRUE())</f>
        <v>1</v>
      </c>
      <c r="F73" s="96" t="n">
        <f aca="false">IF(E73=0," ",E73)</f>
        <v>1</v>
      </c>
      <c r="G73" s="96" t="str">
        <f aca="false">VLOOKUP('Harbinger Cards FullList'!$A73,'Harbinger Cards'!$A$2:$G$90,5,TRUE())</f>
        <v>W</v>
      </c>
      <c r="H73" s="96" t="str">
        <f aca="false">IF(G73=0,"",G73)</f>
        <v>W</v>
      </c>
      <c r="I73" s="94" t="str">
        <f aca="false">VLOOKUP('Harbinger Cards FullList'!$A73,'Harbinger Cards'!$A$2:$G$90,6,TRUE())</f>
        <v>Launch Window</v>
      </c>
      <c r="J73" s="94" t="str">
        <f aca="false">VLOOKUP('Harbinger Cards FullList'!$A73,'Harbinger Cards'!$A$2:$G$90,7,TRUE())</f>
        <v>If your launch is going to be more than 6 months later than originally expected, add 24 months' launch delay, 12 if destination is more than one flux zone away.</v>
      </c>
    </row>
    <row r="74" customFormat="false" ht="12.75" hidden="false" customHeight="false" outlineLevel="0" collapsed="false">
      <c r="A74" s="96" t="n">
        <f aca="false">A73+1</f>
        <v>73</v>
      </c>
      <c r="B74" s="96"/>
      <c r="C74" s="96" t="n">
        <f aca="false">C73+(1-B74)</f>
        <v>73</v>
      </c>
      <c r="D74" s="96" t="n">
        <v>73</v>
      </c>
      <c r="E74" s="96" t="n">
        <f aca="false">VLOOKUP('Harbinger Cards FullList'!$A74,'Harbinger Cards'!$A$2:$G$90,4,TRUE())</f>
        <v>1</v>
      </c>
      <c r="F74" s="96" t="n">
        <f aca="false">IF(E74=0," ",E74)</f>
        <v>1</v>
      </c>
      <c r="G74" s="96" t="str">
        <f aca="false">VLOOKUP('Harbinger Cards FullList'!$A74,'Harbinger Cards'!$A$2:$G$90,5,TRUE())</f>
        <v>W</v>
      </c>
      <c r="H74" s="96" t="str">
        <f aca="false">IF(G74=0,"",G74)</f>
        <v>W</v>
      </c>
      <c r="I74" s="94" t="str">
        <f aca="false">VLOOKUP('Harbinger Cards FullList'!$A74,'Harbinger Cards'!$A$2:$G$90,6,TRUE())</f>
        <v>Launch Window</v>
      </c>
      <c r="J74" s="94" t="str">
        <f aca="false">VLOOKUP('Harbinger Cards FullList'!$A74,'Harbinger Cards'!$A$2:$G$90,7,TRUE())</f>
        <v>If your launch is going to be more than 6 months later than originally expected, add 24 months' launch delay, 12 if destination is more than one flux zone away.</v>
      </c>
    </row>
    <row r="75" customFormat="false" ht="12.75" hidden="false" customHeight="false" outlineLevel="0" collapsed="false">
      <c r="A75" s="96" t="n">
        <f aca="false">A74+1</f>
        <v>74</v>
      </c>
      <c r="B75" s="96"/>
      <c r="C75" s="96" t="n">
        <f aca="false">C74+(1-B75)</f>
        <v>74</v>
      </c>
      <c r="D75" s="96" t="n">
        <v>74</v>
      </c>
      <c r="E75" s="96" t="n">
        <f aca="false">VLOOKUP('Harbinger Cards FullList'!$A75,'Harbinger Cards'!$A$2:$G$90,4,TRUE())</f>
        <v>1</v>
      </c>
      <c r="F75" s="96" t="n">
        <f aca="false">IF(E75=0," ",E75)</f>
        <v>1</v>
      </c>
      <c r="G75" s="96" t="str">
        <f aca="false">VLOOKUP('Harbinger Cards FullList'!$A75,'Harbinger Cards'!$A$2:$G$90,5,TRUE())</f>
        <v>W</v>
      </c>
      <c r="H75" s="96" t="str">
        <f aca="false">IF(G75=0,"",G75)</f>
        <v>W</v>
      </c>
      <c r="I75" s="94" t="str">
        <f aca="false">VLOOKUP('Harbinger Cards FullList'!$A75,'Harbinger Cards'!$A$2:$G$90,6,TRUE())</f>
        <v>Launch Window</v>
      </c>
      <c r="J75" s="94" t="str">
        <f aca="false">VLOOKUP('Harbinger Cards FullList'!$A75,'Harbinger Cards'!$A$2:$G$90,7,TRUE())</f>
        <v>If your launch is going to be more than 6 months later than originally expected, add 24 months' launch delay, 12 if destination is more than one flux zone away.</v>
      </c>
    </row>
    <row r="76" customFormat="false" ht="12.75" hidden="false" customHeight="false" outlineLevel="0" collapsed="false">
      <c r="A76" s="96" t="n">
        <f aca="false">A75+1</f>
        <v>75</v>
      </c>
      <c r="B76" s="96"/>
      <c r="C76" s="96" t="n">
        <f aca="false">C75+(1-B76)</f>
        <v>75</v>
      </c>
      <c r="D76" s="96" t="n">
        <v>75</v>
      </c>
      <c r="E76" s="96" t="n">
        <f aca="false">VLOOKUP('Harbinger Cards FullList'!$A76,'Harbinger Cards'!$A$2:$G$90,4,TRUE())</f>
        <v>1</v>
      </c>
      <c r="F76" s="96" t="n">
        <f aca="false">IF(E76=0," ",E76)</f>
        <v>1</v>
      </c>
      <c r="G76" s="96" t="str">
        <f aca="false">VLOOKUP('Harbinger Cards FullList'!$A76,'Harbinger Cards'!$A$2:$G$90,5,TRUE())</f>
        <v>W</v>
      </c>
      <c r="H76" s="96" t="str">
        <f aca="false">IF(G76=0,"",G76)</f>
        <v>W</v>
      </c>
      <c r="I76" s="94" t="str">
        <f aca="false">VLOOKUP('Harbinger Cards FullList'!$A76,'Harbinger Cards'!$A$2:$G$90,6,TRUE())</f>
        <v>Launch Window</v>
      </c>
      <c r="J76" s="94" t="str">
        <f aca="false">VLOOKUP('Harbinger Cards FullList'!$A76,'Harbinger Cards'!$A$2:$G$90,7,TRUE())</f>
        <v>If your launch is going to be more than 6 months later than originally expected, add 24 months' launch delay, 12 if destination is more than one flux zone away.</v>
      </c>
    </row>
    <row r="77" customFormat="false" ht="12.75" hidden="false" customHeight="false" outlineLevel="0" collapsed="false">
      <c r="A77" s="96" t="n">
        <f aca="false">A76+1</f>
        <v>76</v>
      </c>
      <c r="B77" s="96"/>
      <c r="C77" s="96" t="n">
        <f aca="false">C76+(1-B77)</f>
        <v>76</v>
      </c>
      <c r="D77" s="96" t="n">
        <v>76</v>
      </c>
      <c r="E77" s="96" t="n">
        <f aca="false">VLOOKUP('Harbinger Cards FullList'!$A77,'Harbinger Cards'!$A$2:$G$90,4,TRUE())</f>
        <v>3</v>
      </c>
      <c r="F77" s="96" t="n">
        <f aca="false">IF(E77=0," ",E77)</f>
        <v>3</v>
      </c>
      <c r="G77" s="96" t="str">
        <f aca="false">VLOOKUP('Harbinger Cards FullList'!$A77,'Harbinger Cards'!$A$2:$G$90,5,TRUE())</f>
        <v>W</v>
      </c>
      <c r="H77" s="96" t="str">
        <f aca="false">IF(G77=0,"",G77)</f>
        <v>W</v>
      </c>
      <c r="I77" s="94" t="str">
        <f aca="false">VLOOKUP('Harbinger Cards FullList'!$A77,'Harbinger Cards'!$A$2:$G$90,6,TRUE())</f>
        <v>Tight Launch Window</v>
      </c>
      <c r="J77" s="94" t="str">
        <f aca="false">VLOOKUP('Harbinger Cards FullList'!$A77,'Harbinger Cards'!$A$2:$G$90,7,TRUE())</f>
        <v>If your launch is going to be more than 3 months later than originally expected, add 24 months' launch delay, 12 if destination is more than one flux zone away.</v>
      </c>
    </row>
    <row r="78" customFormat="false" ht="12.75" hidden="false" customHeight="false" outlineLevel="0" collapsed="false">
      <c r="A78" s="96" t="n">
        <f aca="false">A77+1</f>
        <v>77</v>
      </c>
      <c r="B78" s="96"/>
      <c r="C78" s="96" t="n">
        <f aca="false">C77+(1-B78)</f>
        <v>77</v>
      </c>
      <c r="D78" s="96" t="n">
        <v>77</v>
      </c>
      <c r="E78" s="96" t="n">
        <f aca="false">VLOOKUP('Harbinger Cards FullList'!$A78,'Harbinger Cards'!$A$2:$G$90,4,TRUE())</f>
        <v>3</v>
      </c>
      <c r="F78" s="96" t="n">
        <f aca="false">IF(E78=0," ",E78)</f>
        <v>3</v>
      </c>
      <c r="G78" s="96" t="str">
        <f aca="false">VLOOKUP('Harbinger Cards FullList'!$A78,'Harbinger Cards'!$A$2:$G$90,5,TRUE())</f>
        <v>W</v>
      </c>
      <c r="H78" s="96" t="str">
        <f aca="false">IF(G78=0,"",G78)</f>
        <v>W</v>
      </c>
      <c r="I78" s="94" t="str">
        <f aca="false">VLOOKUP('Harbinger Cards FullList'!$A78,'Harbinger Cards'!$A$2:$G$90,6,TRUE())</f>
        <v>Tight Launch Window</v>
      </c>
      <c r="J78" s="94" t="str">
        <f aca="false">VLOOKUP('Harbinger Cards FullList'!$A78,'Harbinger Cards'!$A$2:$G$90,7,TRUE())</f>
        <v>If your launch is going to be more than 3 months later than originally expected, add 24 months' launch delay, 12 if destination is more than one flux zone away.</v>
      </c>
    </row>
    <row r="79" customFormat="false" ht="12.75" hidden="false" customHeight="false" outlineLevel="0" collapsed="false">
      <c r="A79" s="96" t="n">
        <f aca="false">A78+1</f>
        <v>78</v>
      </c>
      <c r="B79" s="96"/>
      <c r="C79" s="96" t="n">
        <f aca="false">C78+(1-B79)</f>
        <v>78</v>
      </c>
      <c r="D79" s="96" t="n">
        <v>78</v>
      </c>
      <c r="E79" s="96" t="n">
        <f aca="false">VLOOKUP('Harbinger Cards FullList'!$A79,'Harbinger Cards'!$A$2:$G$90,4,TRUE())</f>
        <v>4</v>
      </c>
      <c r="F79" s="96" t="n">
        <f aca="false">IF(E79=0," ",E79)</f>
        <v>4</v>
      </c>
      <c r="G79" s="96" t="str">
        <f aca="false">VLOOKUP('Harbinger Cards FullList'!$A79,'Harbinger Cards'!$A$2:$G$90,5,TRUE())</f>
        <v>W</v>
      </c>
      <c r="H79" s="96" t="str">
        <f aca="false">IF(G79=0,"",G79)</f>
        <v>W</v>
      </c>
      <c r="I79" s="94" t="str">
        <f aca="false">VLOOKUP('Harbinger Cards FullList'!$A79,'Harbinger Cards'!$A$2:$G$90,6,TRUE())</f>
        <v>Ultrashort Launch Window</v>
      </c>
      <c r="J79" s="94" t="str">
        <f aca="false">VLOOKUP('Harbinger Cards FullList'!$A79,'Harbinger Cards'!$A$2:$G$90,7,TRUE())</f>
        <v>If your launch is going to be even one month later than originally expected, add 24 months' launch delay, 12 if destination is more than one flux zone away.</v>
      </c>
    </row>
    <row r="80" customFormat="false" ht="12.75" hidden="false" customHeight="false" outlineLevel="0" collapsed="false">
      <c r="A80" s="96" t="n">
        <f aca="false">A79+1</f>
        <v>79</v>
      </c>
      <c r="B80" s="96"/>
      <c r="C80" s="96" t="n">
        <f aca="false">C79+(1-B80)</f>
        <v>79</v>
      </c>
      <c r="D80" s="96" t="n">
        <v>79</v>
      </c>
      <c r="E80" s="96" t="n">
        <f aca="false">VLOOKUP('Harbinger Cards FullList'!$A80,'Harbinger Cards'!$A$2:$G$90,4,TRUE())</f>
        <v>0</v>
      </c>
      <c r="F80" s="96" t="str">
        <f aca="false">IF(E80=0," ",E80)</f>
        <v> </v>
      </c>
      <c r="G80" s="96" t="n">
        <f aca="false">VLOOKUP('Harbinger Cards FullList'!$A80,'Harbinger Cards'!$A$2:$G$90,5,TRUE())</f>
        <v>0</v>
      </c>
      <c r="H80" s="96" t="str">
        <f aca="false">IF(G80=0,"",G80)</f>
        <v/>
      </c>
      <c r="I80" s="94" t="str">
        <f aca="false">VLOOKUP('Harbinger Cards FullList'!$A80,'Harbinger Cards'!$A$2:$G$90,6,TRUE())</f>
        <v>Good Planning</v>
      </c>
      <c r="J80" s="94" t="str">
        <f aca="false">VLOOKUP('Harbinger Cards FullList'!$A80,'Harbinger Cards'!$A$2:$G$90,7,TRUE())</f>
        <v>Cancel one disaster of level two or less.</v>
      </c>
    </row>
    <row r="81" customFormat="false" ht="12.75" hidden="false" customHeight="false" outlineLevel="0" collapsed="false">
      <c r="A81" s="96" t="n">
        <f aca="false">A80+1</f>
        <v>80</v>
      </c>
      <c r="B81" s="96"/>
      <c r="C81" s="96" t="n">
        <f aca="false">C80+(1-B81)</f>
        <v>80</v>
      </c>
      <c r="D81" s="96" t="n">
        <v>80</v>
      </c>
      <c r="E81" s="96" t="n">
        <f aca="false">VLOOKUP('Harbinger Cards FullList'!$A81,'Harbinger Cards'!$A$2:$G$90,4,TRUE())</f>
        <v>0</v>
      </c>
      <c r="F81" s="96" t="str">
        <f aca="false">IF(E81=0," ",E81)</f>
        <v> </v>
      </c>
      <c r="G81" s="96" t="n">
        <f aca="false">VLOOKUP('Harbinger Cards FullList'!$A81,'Harbinger Cards'!$A$2:$G$90,5,TRUE())</f>
        <v>0</v>
      </c>
      <c r="H81" s="96" t="str">
        <f aca="false">IF(G81=0,"",G81)</f>
        <v/>
      </c>
      <c r="I81" s="94" t="str">
        <f aca="false">VLOOKUP('Harbinger Cards FullList'!$A81,'Harbinger Cards'!$A$2:$G$90,6,TRUE())</f>
        <v>Good Planning</v>
      </c>
      <c r="J81" s="94" t="str">
        <f aca="false">VLOOKUP('Harbinger Cards FullList'!$A81,'Harbinger Cards'!$A$2:$G$90,7,TRUE())</f>
        <v>Cancel one disaster of level two or less.</v>
      </c>
    </row>
    <row r="82" customFormat="false" ht="12.75" hidden="false" customHeight="false" outlineLevel="0" collapsed="false">
      <c r="A82" s="96" t="n">
        <f aca="false">A81+1</f>
        <v>81</v>
      </c>
      <c r="B82" s="96"/>
      <c r="C82" s="96" t="n">
        <f aca="false">C81+(1-B82)</f>
        <v>81</v>
      </c>
      <c r="D82" s="96" t="n">
        <v>81</v>
      </c>
      <c r="E82" s="96" t="n">
        <f aca="false">VLOOKUP('Harbinger Cards FullList'!$A82,'Harbinger Cards'!$A$2:$G$90,4,TRUE())</f>
        <v>0</v>
      </c>
      <c r="F82" s="96" t="str">
        <f aca="false">IF(E82=0," ",E82)</f>
        <v> </v>
      </c>
      <c r="G82" s="96" t="n">
        <f aca="false">VLOOKUP('Harbinger Cards FullList'!$A82,'Harbinger Cards'!$A$2:$G$90,5,TRUE())</f>
        <v>0</v>
      </c>
      <c r="H82" s="96" t="str">
        <f aca="false">IF(G82=0,"",G82)</f>
        <v/>
      </c>
      <c r="I82" s="94" t="str">
        <f aca="false">VLOOKUP('Harbinger Cards FullList'!$A82,'Harbinger Cards'!$A$2:$G$90,6,TRUE())</f>
        <v>Good Planning</v>
      </c>
      <c r="J82" s="94" t="str">
        <f aca="false">VLOOKUP('Harbinger Cards FullList'!$A82,'Harbinger Cards'!$A$2:$G$90,7,TRUE())</f>
        <v>Cancel one disaster of level two or less.</v>
      </c>
    </row>
    <row r="83" customFormat="false" ht="12.75" hidden="false" customHeight="false" outlineLevel="0" collapsed="false">
      <c r="A83" s="96" t="n">
        <f aca="false">A82+1</f>
        <v>82</v>
      </c>
      <c r="B83" s="96"/>
      <c r="C83" s="96" t="n">
        <f aca="false">C82+(1-B83)</f>
        <v>82</v>
      </c>
      <c r="D83" s="96" t="n">
        <v>82</v>
      </c>
      <c r="E83" s="96" t="n">
        <f aca="false">VLOOKUP('Harbinger Cards FullList'!$A83,'Harbinger Cards'!$A$2:$G$90,4,TRUE())</f>
        <v>0</v>
      </c>
      <c r="F83" s="96" t="str">
        <f aca="false">IF(E83=0," ",E83)</f>
        <v> </v>
      </c>
      <c r="G83" s="96" t="n">
        <f aca="false">VLOOKUP('Harbinger Cards FullList'!$A83,'Harbinger Cards'!$A$2:$G$90,5,TRUE())</f>
        <v>0</v>
      </c>
      <c r="H83" s="96" t="str">
        <f aca="false">IF(G83=0,"",G83)</f>
        <v/>
      </c>
      <c r="I83" s="94" t="str">
        <f aca="false">VLOOKUP('Harbinger Cards FullList'!$A83,'Harbinger Cards'!$A$2:$G$90,6,TRUE())</f>
        <v>Good Planning</v>
      </c>
      <c r="J83" s="94" t="str">
        <f aca="false">VLOOKUP('Harbinger Cards FullList'!$A83,'Harbinger Cards'!$A$2:$G$90,7,TRUE())</f>
        <v>Cancel one disaster of level two or less.</v>
      </c>
    </row>
    <row r="84" customFormat="false" ht="12.75" hidden="false" customHeight="false" outlineLevel="0" collapsed="false">
      <c r="A84" s="96" t="n">
        <f aca="false">A83+1</f>
        <v>83</v>
      </c>
      <c r="B84" s="96"/>
      <c r="C84" s="96" t="n">
        <f aca="false">C83+(1-B84)</f>
        <v>83</v>
      </c>
      <c r="D84" s="96" t="n">
        <v>83</v>
      </c>
      <c r="E84" s="96" t="n">
        <f aca="false">VLOOKUP('Harbinger Cards FullList'!$A84,'Harbinger Cards'!$A$2:$G$90,4,TRUE())</f>
        <v>2</v>
      </c>
      <c r="F84" s="96" t="n">
        <f aca="false">IF(E84=0," ",E84)</f>
        <v>2</v>
      </c>
      <c r="G84" s="96" t="n">
        <f aca="false">VLOOKUP('Harbinger Cards FullList'!$A84,'Harbinger Cards'!$A$2:$G$90,5,TRUE())</f>
        <v>0</v>
      </c>
      <c r="H84" s="96" t="str">
        <f aca="false">IF(G84=0,"",G84)</f>
        <v/>
      </c>
      <c r="I84" s="94" t="str">
        <f aca="false">VLOOKUP('Harbinger Cards FullList'!$A84,'Harbinger Cards'!$A$2:$G$90,6,TRUE())</f>
        <v>Software Glitch</v>
      </c>
      <c r="J84" s="94" t="str">
        <f aca="false">VLOOKUP('Harbinger Cards FullList'!$A84,'Harbinger Cards'!$A$2:$G$90,7,TRUE())</f>
        <v>Add a delay of 1d6x1d6 months to one robotically-guided site action on this mission.  Roll only after deciding whether to cancel this card.  Delay stops instantly if superior guidance is somehow supplied.</v>
      </c>
    </row>
    <row r="85" customFormat="false" ht="12.75" hidden="false" customHeight="false" outlineLevel="0" collapsed="false">
      <c r="A85" s="96" t="n">
        <f aca="false">A84+1</f>
        <v>84</v>
      </c>
      <c r="B85" s="96"/>
      <c r="C85" s="96" t="n">
        <f aca="false">C84+(1-B85)</f>
        <v>84</v>
      </c>
      <c r="D85" s="96" t="n">
        <v>84</v>
      </c>
      <c r="E85" s="96" t="n">
        <f aca="false">VLOOKUP('Harbinger Cards FullList'!$A85,'Harbinger Cards'!$A$2:$G$90,4,TRUE())</f>
        <v>2</v>
      </c>
      <c r="F85" s="96" t="n">
        <f aca="false">IF(E85=0," ",E85)</f>
        <v>2</v>
      </c>
      <c r="G85" s="96" t="n">
        <f aca="false">VLOOKUP('Harbinger Cards FullList'!$A85,'Harbinger Cards'!$A$2:$G$90,5,TRUE())</f>
        <v>0</v>
      </c>
      <c r="H85" s="96" t="str">
        <f aca="false">IF(G85=0,"",G85)</f>
        <v/>
      </c>
      <c r="I85" s="94" t="str">
        <f aca="false">VLOOKUP('Harbinger Cards FullList'!$A85,'Harbinger Cards'!$A$2:$G$90,6,TRUE())</f>
        <v>Software Glitch</v>
      </c>
      <c r="J85" s="94" t="str">
        <f aca="false">VLOOKUP('Harbinger Cards FullList'!$A85,'Harbinger Cards'!$A$2:$G$90,7,TRUE())</f>
        <v>Add a delay of 1d6x1d6 months to one robotically-guided site action on this mission.  Roll only after deciding whether to cancel this card.  Delay stops instantly if superior guidance is somehow supplied.</v>
      </c>
    </row>
    <row r="86" customFormat="false" ht="12.75" hidden="false" customHeight="false" outlineLevel="0" collapsed="false">
      <c r="A86" s="96" t="n">
        <f aca="false">A85+1</f>
        <v>85</v>
      </c>
      <c r="B86" s="96"/>
      <c r="C86" s="96" t="n">
        <f aca="false">C85+(1-B86)</f>
        <v>85</v>
      </c>
      <c r="D86" s="96" t="n">
        <v>85</v>
      </c>
      <c r="E86" s="96" t="n">
        <f aca="false">VLOOKUP('Harbinger Cards FullList'!$A86,'Harbinger Cards'!$A$2:$G$90,4,TRUE())</f>
        <v>2</v>
      </c>
      <c r="F86" s="96" t="n">
        <f aca="false">IF(E86=0," ",E86)</f>
        <v>2</v>
      </c>
      <c r="G86" s="96" t="n">
        <f aca="false">VLOOKUP('Harbinger Cards FullList'!$A86,'Harbinger Cards'!$A$2:$G$90,5,TRUE())</f>
        <v>0</v>
      </c>
      <c r="H86" s="96" t="str">
        <f aca="false">IF(G86=0,"",G86)</f>
        <v/>
      </c>
      <c r="I86" s="94" t="str">
        <f aca="false">VLOOKUP('Harbinger Cards FullList'!$A86,'Harbinger Cards'!$A$2:$G$90,6,TRUE())</f>
        <v>Software Glitch</v>
      </c>
      <c r="J86" s="94" t="str">
        <f aca="false">VLOOKUP('Harbinger Cards FullList'!$A86,'Harbinger Cards'!$A$2:$G$90,7,TRUE())</f>
        <v>Add a delay of 1d6x1d6 months to one robotically-guided site action on this mission.  Roll only after deciding whether to cancel this card.  Delay stops instantly if superior guidance is somehow supplied.</v>
      </c>
    </row>
    <row r="87" customFormat="false" ht="12.75" hidden="false" customHeight="false" outlineLevel="0" collapsed="false">
      <c r="A87" s="96" t="n">
        <f aca="false">A86+1</f>
        <v>86</v>
      </c>
      <c r="B87" s="96"/>
      <c r="C87" s="96" t="n">
        <f aca="false">C86+(1-B87)</f>
        <v>86</v>
      </c>
      <c r="D87" s="96" t="n">
        <v>86</v>
      </c>
      <c r="E87" s="96" t="n">
        <f aca="false">VLOOKUP('Harbinger Cards FullList'!$A87,'Harbinger Cards'!$A$2:$G$90,4,TRUE())</f>
        <v>0</v>
      </c>
      <c r="F87" s="96" t="str">
        <f aca="false">IF(E87=0," ",E87)</f>
        <v> </v>
      </c>
      <c r="G87" s="96" t="n">
        <f aca="false">VLOOKUP('Harbinger Cards FullList'!$A87,'Harbinger Cards'!$A$2:$G$90,5,TRUE())</f>
        <v>0</v>
      </c>
      <c r="H87" s="96" t="str">
        <f aca="false">IF(G87=0,"",G87)</f>
        <v/>
      </c>
      <c r="I87" s="94" t="str">
        <f aca="false">VLOOKUP('Harbinger Cards FullList'!$A87,'Harbinger Cards'!$A$2:$G$90,6,TRUE())</f>
        <v>Flash of Genius</v>
      </c>
      <c r="J87" s="94" t="str">
        <f aca="false">VLOOKUP('Harbinger Cards FullList'!$A87,'Harbinger Cards'!$A$2:$G$90,7,TRUE())</f>
        <v>Cancel all disaster-inflicted research time and money costs for this mission.</v>
      </c>
    </row>
    <row r="88" customFormat="false" ht="12.75" hidden="false" customHeight="false" outlineLevel="0" collapsed="false">
      <c r="A88" s="96" t="n">
        <f aca="false">A87+1</f>
        <v>87</v>
      </c>
      <c r="B88" s="96"/>
      <c r="C88" s="96" t="n">
        <f aca="false">C87+(1-B88)</f>
        <v>87</v>
      </c>
      <c r="D88" s="96" t="n">
        <v>87</v>
      </c>
      <c r="E88" s="96" t="n">
        <f aca="false">VLOOKUP('Harbinger Cards FullList'!$A88,'Harbinger Cards'!$A$2:$G$90,4,TRUE())</f>
        <v>0</v>
      </c>
      <c r="F88" s="96" t="str">
        <f aca="false">IF(E88=0," ",E88)</f>
        <v> </v>
      </c>
      <c r="G88" s="96" t="n">
        <f aca="false">VLOOKUP('Harbinger Cards FullList'!$A88,'Harbinger Cards'!$A$2:$G$90,5,TRUE())</f>
        <v>0</v>
      </c>
      <c r="H88" s="96" t="str">
        <f aca="false">IF(G88=0,"",G88)</f>
        <v/>
      </c>
      <c r="I88" s="94" t="str">
        <f aca="false">VLOOKUP('Harbinger Cards FullList'!$A88,'Harbinger Cards'!$A$2:$G$90,6,TRUE())</f>
        <v>Flash of Genius</v>
      </c>
      <c r="J88" s="94" t="str">
        <f aca="false">VLOOKUP('Harbinger Cards FullList'!$A88,'Harbinger Cards'!$A$2:$G$90,7,TRUE())</f>
        <v>Cancel all disaster-inflicted research time and money costs for this mission.</v>
      </c>
    </row>
    <row r="89" customFormat="false" ht="12.75" hidden="false" customHeight="false" outlineLevel="0" collapsed="false">
      <c r="A89" s="96" t="n">
        <f aca="false">A88+1</f>
        <v>88</v>
      </c>
      <c r="B89" s="96"/>
      <c r="C89" s="96" t="n">
        <f aca="false">C88+(1-B89)</f>
        <v>88</v>
      </c>
      <c r="D89" s="96" t="n">
        <v>88</v>
      </c>
      <c r="E89" s="96" t="n">
        <f aca="false">VLOOKUP('Harbinger Cards FullList'!$A89,'Harbinger Cards'!$A$2:$G$90,4,TRUE())</f>
        <v>0</v>
      </c>
      <c r="F89" s="96" t="str">
        <f aca="false">IF(E89=0," ",E89)</f>
        <v> </v>
      </c>
      <c r="G89" s="96" t="n">
        <f aca="false">VLOOKUP('Harbinger Cards FullList'!$A89,'Harbinger Cards'!$A$2:$G$90,5,TRUE())</f>
        <v>0</v>
      </c>
      <c r="H89" s="96" t="str">
        <f aca="false">IF(G89=0,"",G89)</f>
        <v/>
      </c>
      <c r="I89" s="94" t="str">
        <f aca="false">VLOOKUP('Harbinger Cards FullList'!$A89,'Harbinger Cards'!$A$2:$G$90,6,TRUE())</f>
        <v>Flash of Genius</v>
      </c>
      <c r="J89" s="94" t="str">
        <f aca="false">VLOOKUP('Harbinger Cards FullList'!$A89,'Harbinger Cards'!$A$2:$G$90,7,TRUE())</f>
        <v>Cancel all disaster-inflicted research time and money costs for this mission.</v>
      </c>
    </row>
    <row r="90" customFormat="false" ht="12.75" hidden="false" customHeight="false" outlineLevel="0" collapsed="false">
      <c r="A90" s="96" t="n">
        <f aca="false">A89+1</f>
        <v>89</v>
      </c>
      <c r="B90" s="96"/>
      <c r="C90" s="96" t="n">
        <f aca="false">C89+(1-B90)</f>
        <v>89</v>
      </c>
      <c r="D90" s="96" t="n">
        <v>89</v>
      </c>
      <c r="E90" s="96" t="n">
        <f aca="false">VLOOKUP('Harbinger Cards FullList'!$A90,'Harbinger Cards'!$A$2:$G$90,4,TRUE())</f>
        <v>0</v>
      </c>
      <c r="F90" s="96" t="str">
        <f aca="false">IF(E90=0," ",E90)</f>
        <v> </v>
      </c>
      <c r="G90" s="96" t="n">
        <f aca="false">VLOOKUP('Harbinger Cards FullList'!$A90,'Harbinger Cards'!$A$2:$G$90,5,TRUE())</f>
        <v>0</v>
      </c>
      <c r="H90" s="96" t="str">
        <f aca="false">IF(G90=0,"",G90)</f>
        <v/>
      </c>
      <c r="I90" s="94" t="str">
        <f aca="false">VLOOKUP('Harbinger Cards FullList'!$A90,'Harbinger Cards'!$A$2:$G$90,6,TRUE())</f>
        <v>Quality Management</v>
      </c>
      <c r="J90" s="94" t="str">
        <f aca="false">VLOOKUP('Harbinger Cards FullList'!$A90,'Harbinger Cards'!$A$2:$G$90,7,TRUE())</f>
        <v>Cancel all disaster-inflicted macro/nano time and money costs for this mission.</v>
      </c>
    </row>
    <row r="91" customFormat="false" ht="12.75" hidden="false" customHeight="false" outlineLevel="0" collapsed="false">
      <c r="A91" s="96" t="n">
        <f aca="false">A90+1</f>
        <v>90</v>
      </c>
      <c r="B91" s="96"/>
      <c r="C91" s="96" t="n">
        <f aca="false">C90+(1-B91)</f>
        <v>90</v>
      </c>
      <c r="D91" s="96" t="n">
        <v>90</v>
      </c>
      <c r="E91" s="96" t="n">
        <f aca="false">VLOOKUP('Harbinger Cards FullList'!$A91,'Harbinger Cards'!$A$2:$G$90,4,TRUE())</f>
        <v>0</v>
      </c>
      <c r="F91" s="96" t="str">
        <f aca="false">IF(E91=0," ",E91)</f>
        <v> </v>
      </c>
      <c r="G91" s="96" t="n">
        <f aca="false">VLOOKUP('Harbinger Cards FullList'!$A91,'Harbinger Cards'!$A$2:$G$90,5,TRUE())</f>
        <v>0</v>
      </c>
      <c r="H91" s="96" t="str">
        <f aca="false">IF(G91=0,"",G91)</f>
        <v/>
      </c>
      <c r="I91" s="94" t="str">
        <f aca="false">VLOOKUP('Harbinger Cards FullList'!$A91,'Harbinger Cards'!$A$2:$G$90,6,TRUE())</f>
        <v>Quality Management</v>
      </c>
      <c r="J91" s="94" t="str">
        <f aca="false">VLOOKUP('Harbinger Cards FullList'!$A91,'Harbinger Cards'!$A$2:$G$90,7,TRUE())</f>
        <v>Cancel all disaster-inflicted macro/nano time and money costs for this mission.</v>
      </c>
    </row>
    <row r="92" customFormat="false" ht="12.75" hidden="false" customHeight="false" outlineLevel="0" collapsed="false">
      <c r="A92" s="96" t="n">
        <f aca="false">A91+1</f>
        <v>91</v>
      </c>
      <c r="B92" s="96"/>
      <c r="C92" s="96" t="n">
        <f aca="false">C91+(1-B92)</f>
        <v>91</v>
      </c>
      <c r="D92" s="96" t="n">
        <v>91</v>
      </c>
      <c r="E92" s="96" t="n">
        <f aca="false">VLOOKUP('Harbinger Cards FullList'!$A92,'Harbinger Cards'!$A$2:$G$90,4,TRUE())</f>
        <v>0</v>
      </c>
      <c r="F92" s="96" t="str">
        <f aca="false">IF(E92=0," ",E92)</f>
        <v> </v>
      </c>
      <c r="G92" s="96" t="n">
        <f aca="false">VLOOKUP('Harbinger Cards FullList'!$A92,'Harbinger Cards'!$A$2:$G$90,5,TRUE())</f>
        <v>0</v>
      </c>
      <c r="H92" s="96" t="str">
        <f aca="false">IF(G92=0,"",G92)</f>
        <v/>
      </c>
      <c r="I92" s="94" t="str">
        <f aca="false">VLOOKUP('Harbinger Cards FullList'!$A92,'Harbinger Cards'!$A$2:$G$90,6,TRUE())</f>
        <v>Quality Management</v>
      </c>
      <c r="J92" s="94" t="str">
        <f aca="false">VLOOKUP('Harbinger Cards FullList'!$A92,'Harbinger Cards'!$A$2:$G$90,7,TRUE())</f>
        <v>Cancel all disaster-inflicted macro/nano time and money costs for this mission.</v>
      </c>
    </row>
    <row r="93" customFormat="false" ht="12.75" hidden="false" customHeight="false" outlineLevel="0" collapsed="false">
      <c r="A93" s="96" t="n">
        <f aca="false">A92+1</f>
        <v>92</v>
      </c>
      <c r="B93" s="96"/>
      <c r="C93" s="96" t="n">
        <f aca="false">C92+(1-B93)</f>
        <v>92</v>
      </c>
      <c r="D93" s="96" t="n">
        <v>92</v>
      </c>
      <c r="E93" s="96" t="n">
        <f aca="false">VLOOKUP('Harbinger Cards FullList'!$A93,'Harbinger Cards'!$A$2:$G$90,4,TRUE())</f>
        <v>0</v>
      </c>
      <c r="F93" s="96" t="str">
        <f aca="false">IF(E93=0," ",E93)</f>
        <v> </v>
      </c>
      <c r="G93" s="96" t="n">
        <f aca="false">VLOOKUP('Harbinger Cards FullList'!$A93,'Harbinger Cards'!$A$2:$G$90,5,TRUE())</f>
        <v>0</v>
      </c>
      <c r="H93" s="96" t="str">
        <f aca="false">IF(G93=0,"",G93)</f>
        <v/>
      </c>
      <c r="I93" s="94" t="str">
        <f aca="false">VLOOKUP('Harbinger Cards FullList'!$A93,'Harbinger Cards'!$A$2:$G$90,6,TRUE())</f>
        <v>Safety Interlocks</v>
      </c>
      <c r="J93" s="94" t="str">
        <f aca="false">VLOOKUP('Harbinger Cards FullList'!$A93,'Harbinger Cards'!$A$2:$G$90,7,TRUE())</f>
        <v>Cancel one disaster with 'Accident' in the title.  If you just researched the affected item, this cancel works only on 4-6 on 1d6.</v>
      </c>
    </row>
    <row r="94" customFormat="false" ht="12.75" hidden="false" customHeight="false" outlineLevel="0" collapsed="false">
      <c r="A94" s="96" t="n">
        <f aca="false">A93+1</f>
        <v>93</v>
      </c>
      <c r="B94" s="96"/>
      <c r="C94" s="96" t="n">
        <f aca="false">C93+(1-B94)</f>
        <v>93</v>
      </c>
      <c r="D94" s="96" t="n">
        <v>93</v>
      </c>
      <c r="E94" s="96" t="n">
        <f aca="false">VLOOKUP('Harbinger Cards FullList'!$A94,'Harbinger Cards'!$A$2:$G$90,4,TRUE())</f>
        <v>0</v>
      </c>
      <c r="F94" s="96" t="str">
        <f aca="false">IF(E94=0," ",E94)</f>
        <v> </v>
      </c>
      <c r="G94" s="96" t="n">
        <f aca="false">VLOOKUP('Harbinger Cards FullList'!$A94,'Harbinger Cards'!$A$2:$G$90,5,TRUE())</f>
        <v>0</v>
      </c>
      <c r="H94" s="96" t="str">
        <f aca="false">IF(G94=0,"",G94)</f>
        <v/>
      </c>
      <c r="I94" s="94" t="str">
        <f aca="false">VLOOKUP('Harbinger Cards FullList'!$A94,'Harbinger Cards'!$A$2:$G$90,6,TRUE())</f>
        <v>Safety Interlocks</v>
      </c>
      <c r="J94" s="94" t="str">
        <f aca="false">VLOOKUP('Harbinger Cards FullList'!$A94,'Harbinger Cards'!$A$2:$G$90,7,TRUE())</f>
        <v>Cancel one disaster with 'Accident' in the title.  If you just researched the affected item, this cancel works only on 4-6 on 1d6.</v>
      </c>
    </row>
    <row r="95" customFormat="false" ht="12.75" hidden="false" customHeight="false" outlineLevel="0" collapsed="false">
      <c r="A95" s="96" t="n">
        <f aca="false">A94+1</f>
        <v>94</v>
      </c>
      <c r="B95" s="96"/>
      <c r="C95" s="96" t="n">
        <f aca="false">C94+(1-B95)</f>
        <v>94</v>
      </c>
      <c r="D95" s="96" t="n">
        <v>94</v>
      </c>
      <c r="E95" s="96" t="n">
        <f aca="false">VLOOKUP('Harbinger Cards FullList'!$A95,'Harbinger Cards'!$A$2:$G$90,4,TRUE())</f>
        <v>0</v>
      </c>
      <c r="F95" s="96" t="str">
        <f aca="false">IF(E95=0," ",E95)</f>
        <v> </v>
      </c>
      <c r="G95" s="96" t="n">
        <f aca="false">VLOOKUP('Harbinger Cards FullList'!$A95,'Harbinger Cards'!$A$2:$G$90,5,TRUE())</f>
        <v>0</v>
      </c>
      <c r="H95" s="96" t="str">
        <f aca="false">IF(G95=0,"",G95)</f>
        <v/>
      </c>
      <c r="I95" s="94" t="str">
        <f aca="false">VLOOKUP('Harbinger Cards FullList'!$A95,'Harbinger Cards'!$A$2:$G$90,6,TRUE())</f>
        <v>Safety Interlocks</v>
      </c>
      <c r="J95" s="94" t="str">
        <f aca="false">VLOOKUP('Harbinger Cards FullList'!$A95,'Harbinger Cards'!$A$2:$G$90,7,TRUE())</f>
        <v>Cancel one disaster with 'Accident' in the title.  If you just researched the affected item, this cancel works only on 4-6 on 1d6.</v>
      </c>
    </row>
    <row r="96" customFormat="false" ht="12.75" hidden="false" customHeight="false" outlineLevel="0" collapsed="false">
      <c r="A96" s="96" t="n">
        <f aca="false">A95+1</f>
        <v>95</v>
      </c>
      <c r="B96" s="96"/>
      <c r="C96" s="96" t="n">
        <f aca="false">C95+(1-B96)</f>
        <v>95</v>
      </c>
      <c r="D96" s="96" t="n">
        <v>95</v>
      </c>
      <c r="E96" s="96" t="n">
        <f aca="false">VLOOKUP('Harbinger Cards FullList'!$A96,'Harbinger Cards'!$A$2:$G$90,4,TRUE())</f>
        <v>0</v>
      </c>
      <c r="F96" s="96" t="str">
        <f aca="false">IF(E96=0," ",E96)</f>
        <v> </v>
      </c>
      <c r="G96" s="96" t="n">
        <f aca="false">VLOOKUP('Harbinger Cards FullList'!$A96,'Harbinger Cards'!$A$2:$G$90,5,TRUE())</f>
        <v>0</v>
      </c>
      <c r="H96" s="96" t="str">
        <f aca="false">IF(G96=0,"",G96)</f>
        <v/>
      </c>
      <c r="I96" s="94" t="str">
        <f aca="false">VLOOKUP('Harbinger Cards FullList'!$A96,'Harbinger Cards'!$A$2:$G$90,6,TRUE())</f>
        <v>Foresight</v>
      </c>
      <c r="J96" s="94" t="str">
        <f aca="false">VLOOKUP('Harbinger Cards FullList'!$A96,'Harbinger Cards'!$A$2:$G$90,7,TRUE())</f>
        <v>Cancel one disaster of level three or less.</v>
      </c>
    </row>
    <row r="97" customFormat="false" ht="12.75" hidden="false" customHeight="false" outlineLevel="0" collapsed="false">
      <c r="A97" s="96" t="n">
        <f aca="false">A96+1</f>
        <v>96</v>
      </c>
      <c r="B97" s="96"/>
      <c r="C97" s="96" t="n">
        <f aca="false">C96+(1-B97)</f>
        <v>96</v>
      </c>
      <c r="D97" s="96" t="n">
        <v>96</v>
      </c>
      <c r="E97" s="96" t="n">
        <f aca="false">VLOOKUP('Harbinger Cards FullList'!$A97,'Harbinger Cards'!$A$2:$G$90,4,TRUE())</f>
        <v>0</v>
      </c>
      <c r="F97" s="96" t="str">
        <f aca="false">IF(E97=0," ",E97)</f>
        <v> </v>
      </c>
      <c r="G97" s="96" t="n">
        <f aca="false">VLOOKUP('Harbinger Cards FullList'!$A97,'Harbinger Cards'!$A$2:$G$90,5,TRUE())</f>
        <v>0</v>
      </c>
      <c r="H97" s="96" t="str">
        <f aca="false">IF(G97=0,"",G97)</f>
        <v/>
      </c>
      <c r="I97" s="94" t="str">
        <f aca="false">VLOOKUP('Harbinger Cards FullList'!$A97,'Harbinger Cards'!$A$2:$G$90,6,TRUE())</f>
        <v>Foresight</v>
      </c>
      <c r="J97" s="94" t="str">
        <f aca="false">VLOOKUP('Harbinger Cards FullList'!$A97,'Harbinger Cards'!$A$2:$G$90,7,TRUE())</f>
        <v>Cancel one disaster of level three or less.</v>
      </c>
    </row>
    <row r="98" customFormat="false" ht="12.75" hidden="false" customHeight="false" outlineLevel="0" collapsed="false">
      <c r="A98" s="96" t="n">
        <f aca="false">A97+1</f>
        <v>97</v>
      </c>
      <c r="B98" s="96"/>
      <c r="C98" s="96" t="n">
        <f aca="false">C97+(1-B98)</f>
        <v>97</v>
      </c>
      <c r="D98" s="96" t="n">
        <v>97</v>
      </c>
      <c r="E98" s="96" t="n">
        <f aca="false">VLOOKUP('Harbinger Cards FullList'!$A98,'Harbinger Cards'!$A$2:$G$90,4,TRUE())</f>
        <v>0</v>
      </c>
      <c r="F98" s="96" t="str">
        <f aca="false">IF(E98=0," ",E98)</f>
        <v> </v>
      </c>
      <c r="G98" s="96" t="n">
        <f aca="false">VLOOKUP('Harbinger Cards FullList'!$A98,'Harbinger Cards'!$A$2:$G$90,5,TRUE())</f>
        <v>0</v>
      </c>
      <c r="H98" s="96" t="str">
        <f aca="false">IF(G98=0,"",G98)</f>
        <v/>
      </c>
      <c r="I98" s="94" t="str">
        <f aca="false">VLOOKUP('Harbinger Cards FullList'!$A98,'Harbinger Cards'!$A$2:$G$90,6,TRUE())</f>
        <v>Practically Prescient</v>
      </c>
      <c r="J98" s="94" t="str">
        <f aca="false">VLOOKUP('Harbinger Cards FullList'!$A98,'Harbinger Cards'!$A$2:$G$90,7,TRUE())</f>
        <v>Cancel one disaster of level four or less.</v>
      </c>
    </row>
    <row r="99" customFormat="false" ht="12.75" hidden="false" customHeight="false" outlineLevel="0" collapsed="false">
      <c r="A99" s="96" t="n">
        <f aca="false">A98+1</f>
        <v>98</v>
      </c>
      <c r="B99" s="96"/>
      <c r="C99" s="96" t="n">
        <f aca="false">C98+(1-B99)</f>
        <v>98</v>
      </c>
      <c r="D99" s="96" t="n">
        <v>98</v>
      </c>
      <c r="E99" s="96" t="n">
        <f aca="false">VLOOKUP('Harbinger Cards FullList'!$A99,'Harbinger Cards'!$A$2:$G$90,4,TRUE())</f>
        <v>0</v>
      </c>
      <c r="F99" s="96" t="str">
        <f aca="false">IF(E99=0," ",E99)</f>
        <v> </v>
      </c>
      <c r="G99" s="96" t="n">
        <f aca="false">VLOOKUP('Harbinger Cards FullList'!$A99,'Harbinger Cards'!$A$2:$G$90,5,TRUE())</f>
        <v>0</v>
      </c>
      <c r="H99" s="96" t="str">
        <f aca="false">IF(G99=0,"",G99)</f>
        <v/>
      </c>
      <c r="I99" s="94" t="str">
        <f aca="false">VLOOKUP('Harbinger Cards FullList'!$A99,'Harbinger Cards'!$A$2:$G$90,6,TRUE())</f>
        <v>Practically Prescient</v>
      </c>
      <c r="J99" s="94" t="str">
        <f aca="false">VLOOKUP('Harbinger Cards FullList'!$A99,'Harbinger Cards'!$A$2:$G$90,7,TRUE())</f>
        <v>Cancel one disaster of level four or less.</v>
      </c>
    </row>
    <row r="100" customFormat="false" ht="12.75" hidden="false" customHeight="false" outlineLevel="0" collapsed="false">
      <c r="A100" s="96" t="n">
        <f aca="false">A99+1</f>
        <v>99</v>
      </c>
      <c r="B100" s="96"/>
      <c r="C100" s="96" t="n">
        <f aca="false">C99+(1-B100)</f>
        <v>99</v>
      </c>
      <c r="D100" s="96" t="n">
        <v>99</v>
      </c>
      <c r="E100" s="96" t="n">
        <f aca="false">VLOOKUP('Harbinger Cards FullList'!$A100,'Harbinger Cards'!$A$2:$G$90,4,TRUE())</f>
        <v>0</v>
      </c>
      <c r="F100" s="96" t="str">
        <f aca="false">IF(E100=0," ",E100)</f>
        <v> </v>
      </c>
      <c r="G100" s="96" t="n">
        <f aca="false">VLOOKUP('Harbinger Cards FullList'!$A100,'Harbinger Cards'!$A$2:$G$90,5,TRUE())</f>
        <v>0</v>
      </c>
      <c r="H100" s="96" t="str">
        <f aca="false">IF(G100=0,"",G100)</f>
        <v/>
      </c>
      <c r="I100" s="94" t="str">
        <f aca="false">VLOOKUP('Harbinger Cards FullList'!$A100,'Harbinger Cards'!$A$2:$G$90,6,TRUE())</f>
        <v>But By the Grace of God</v>
      </c>
      <c r="J100" s="94" t="str">
        <f aca="false">VLOOKUP('Harbinger Cards FullList'!$A100,'Harbinger Cards'!$A$2:$G$90,7,TRUE())</f>
        <v>Play in response to a disaster of level three or higher.  Roll 1d6.  On a 5 or 6, cancel the disaster.</v>
      </c>
    </row>
    <row r="101" customFormat="false" ht="12.75" hidden="false" customHeight="false" outlineLevel="0" collapsed="false">
      <c r="A101" s="96" t="n">
        <f aca="false">A100+1</f>
        <v>100</v>
      </c>
      <c r="B101" s="96"/>
      <c r="C101" s="96" t="n">
        <f aca="false">C100+(1-B101)</f>
        <v>100</v>
      </c>
      <c r="D101" s="96" t="n">
        <v>100</v>
      </c>
      <c r="E101" s="96" t="n">
        <f aca="false">VLOOKUP('Harbinger Cards FullList'!$A101,'Harbinger Cards'!$A$2:$G$90,4,TRUE())</f>
        <v>0</v>
      </c>
      <c r="F101" s="96" t="str">
        <f aca="false">IF(E101=0," ",E101)</f>
        <v> </v>
      </c>
      <c r="G101" s="96" t="n">
        <f aca="false">VLOOKUP('Harbinger Cards FullList'!$A101,'Harbinger Cards'!$A$2:$G$90,5,TRUE())</f>
        <v>0</v>
      </c>
      <c r="H101" s="96" t="str">
        <f aca="false">IF(G101=0,"",G101)</f>
        <v/>
      </c>
      <c r="I101" s="94" t="str">
        <f aca="false">VLOOKUP('Harbinger Cards FullList'!$A101,'Harbinger Cards'!$A$2:$G$90,6,TRUE())</f>
        <v>But By the Grace of God</v>
      </c>
      <c r="J101" s="94" t="str">
        <f aca="false">VLOOKUP('Harbinger Cards FullList'!$A101,'Harbinger Cards'!$A$2:$G$90,7,TRUE())</f>
        <v>Play in response to a disaster of level three or higher.  Roll 1d6.  On a 5 or 6, cancel the disaster.</v>
      </c>
    </row>
    <row r="102" customFormat="false" ht="12.75" hidden="false" customHeight="false" outlineLevel="0" collapsed="false">
      <c r="A102" s="96" t="n">
        <f aca="false">A101+1</f>
        <v>101</v>
      </c>
      <c r="B102" s="96"/>
      <c r="C102" s="96" t="n">
        <f aca="false">C101+(1-B102)</f>
        <v>101</v>
      </c>
      <c r="D102" s="96" t="n">
        <v>101</v>
      </c>
      <c r="E102" s="96" t="n">
        <f aca="false">VLOOKUP('Harbinger Cards FullList'!$A102,'Harbinger Cards'!$A$2:$G$90,4,TRUE())</f>
        <v>0</v>
      </c>
      <c r="F102" s="96" t="str">
        <f aca="false">IF(E102=0," ",E102)</f>
        <v> </v>
      </c>
      <c r="G102" s="96" t="n">
        <f aca="false">VLOOKUP('Harbinger Cards FullList'!$A102,'Harbinger Cards'!$A$2:$G$90,5,TRUE())</f>
        <v>0</v>
      </c>
      <c r="H102" s="96" t="str">
        <f aca="false">IF(G102=0,"",G102)</f>
        <v/>
      </c>
      <c r="I102" s="94" t="str">
        <f aca="false">VLOOKUP('Harbinger Cards FullList'!$A102,'Harbinger Cards'!$A$2:$G$90,6,TRUE())</f>
        <v>Project Management</v>
      </c>
      <c r="J102" s="94" t="str">
        <f aca="false">VLOOKUP('Harbinger Cards FullList'!$A102,'Harbinger Cards'!$A$2:$G$90,7,TRUE())</f>
        <v>Halve the added time costs from any one disaster.</v>
      </c>
    </row>
    <row r="103" customFormat="false" ht="12.75" hidden="false" customHeight="false" outlineLevel="0" collapsed="false">
      <c r="A103" s="96" t="n">
        <f aca="false">A102+1</f>
        <v>102</v>
      </c>
      <c r="B103" s="96"/>
      <c r="C103" s="96" t="n">
        <f aca="false">C102+(1-B103)</f>
        <v>102</v>
      </c>
      <c r="D103" s="96" t="n">
        <v>102</v>
      </c>
      <c r="E103" s="96" t="n">
        <f aca="false">VLOOKUP('Harbinger Cards FullList'!$A103,'Harbinger Cards'!$A$2:$G$90,4,TRUE())</f>
        <v>0</v>
      </c>
      <c r="F103" s="96" t="str">
        <f aca="false">IF(E103=0," ",E103)</f>
        <v> </v>
      </c>
      <c r="G103" s="96" t="n">
        <f aca="false">VLOOKUP('Harbinger Cards FullList'!$A103,'Harbinger Cards'!$A$2:$G$90,5,TRUE())</f>
        <v>0</v>
      </c>
      <c r="H103" s="96" t="str">
        <f aca="false">IF(G103=0,"",G103)</f>
        <v/>
      </c>
      <c r="I103" s="94" t="str">
        <f aca="false">VLOOKUP('Harbinger Cards FullList'!$A103,'Harbinger Cards'!$A$2:$G$90,6,TRUE())</f>
        <v>Project Management</v>
      </c>
      <c r="J103" s="94" t="str">
        <f aca="false">VLOOKUP('Harbinger Cards FullList'!$A103,'Harbinger Cards'!$A$2:$G$90,7,TRUE())</f>
        <v>Halve the added time costs from any one disaster.</v>
      </c>
    </row>
    <row r="104" customFormat="false" ht="12.75" hidden="false" customHeight="false" outlineLevel="0" collapsed="false">
      <c r="A104" s="96" t="n">
        <f aca="false">A103+1</f>
        <v>103</v>
      </c>
      <c r="B104" s="96"/>
      <c r="C104" s="96" t="n">
        <f aca="false">C103+(1-B104)</f>
        <v>103</v>
      </c>
      <c r="D104" s="96" t="n">
        <v>103</v>
      </c>
      <c r="E104" s="96" t="n">
        <f aca="false">VLOOKUP('Harbinger Cards FullList'!$A104,'Harbinger Cards'!$A$2:$G$90,4,TRUE())</f>
        <v>4</v>
      </c>
      <c r="F104" s="96" t="n">
        <f aca="false">IF(E104=0," ",E104)</f>
        <v>4</v>
      </c>
      <c r="G104" s="96" t="n">
        <f aca="false">VLOOKUP('Harbinger Cards FullList'!$A104,'Harbinger Cards'!$A$2:$G$90,5,TRUE())</f>
        <v>0</v>
      </c>
      <c r="H104" s="96" t="str">
        <f aca="false">IF(G104=0,"",G104)</f>
        <v/>
      </c>
      <c r="I104" s="94" t="str">
        <f aca="false">VLOOKUP('Harbinger Cards FullList'!$A104,'Harbinger Cards'!$A$2:$G$90,6,TRUE())</f>
        <v>Worried Yet?</v>
      </c>
      <c r="J104" s="94" t="str">
        <f aca="false">VLOOKUP('Harbinger Cards FullList'!$A104,'Harbinger Cards'!$A$2:$G$90,7,TRUE())</f>
        <v>If you own a Disaster Target, deal one card to every other player, and they must play one more card on this mission immediately.</v>
      </c>
    </row>
    <row r="105" customFormat="false" ht="12.75" hidden="false" customHeight="false" outlineLevel="0" collapsed="false">
      <c r="A105" s="96" t="n">
        <f aca="false">A104+1</f>
        <v>104</v>
      </c>
      <c r="B105" s="96"/>
      <c r="C105" s="96" t="n">
        <f aca="false">C104+(1-B105)</f>
        <v>104</v>
      </c>
      <c r="D105" s="96" t="n">
        <v>104</v>
      </c>
      <c r="E105" s="96" t="n">
        <f aca="false">VLOOKUP('Harbinger Cards FullList'!$A105,'Harbinger Cards'!$A$2:$G$90,4,TRUE())</f>
        <v>5</v>
      </c>
      <c r="F105" s="96" t="n">
        <f aca="false">IF(E105=0," ",E105)</f>
        <v>5</v>
      </c>
      <c r="G105" s="96" t="n">
        <f aca="false">VLOOKUP('Harbinger Cards FullList'!$A105,'Harbinger Cards'!$A$2:$G$90,5,TRUE())</f>
        <v>0</v>
      </c>
      <c r="H105" s="96" t="str">
        <f aca="false">IF(G105=0,"",G105)</f>
        <v/>
      </c>
      <c r="I105" s="94" t="str">
        <f aca="false">VLOOKUP('Harbinger Cards FullList'!$A105,'Harbinger Cards'!$A$2:$G$90,6,TRUE())</f>
        <v>Mathematical Disproof</v>
      </c>
      <c r="J105" s="94" t="str">
        <f aca="false">VLOOKUP('Harbinger Cards FullList'!$A105,'Harbinger Cards'!$A$2:$G$90,7,TRUE())</f>
        <v>If a specific object (you choose if no one confesses) has not successfully been researched by the end of next turn, it is actually impossible and is out of play this game.</v>
      </c>
    </row>
    <row r="106" customFormat="false" ht="12.75" hidden="false" customHeight="false" outlineLevel="0" collapsed="false">
      <c r="A106" s="96" t="n">
        <f aca="false">A105+1</f>
        <v>105</v>
      </c>
      <c r="B106" s="96"/>
      <c r="C106" s="96" t="n">
        <f aca="false">C105+(1-B106)</f>
        <v>105</v>
      </c>
      <c r="D106" s="96" t="n">
        <v>105</v>
      </c>
      <c r="E106" s="96" t="n">
        <f aca="false">VLOOKUP('Harbinger Cards FullList'!$A106,'Harbinger Cards'!$A$2:$G$90,4,TRUE())</f>
        <v>5</v>
      </c>
      <c r="F106" s="96" t="n">
        <f aca="false">IF(E106=0," ",E106)</f>
        <v>5</v>
      </c>
      <c r="G106" s="96" t="n">
        <f aca="false">VLOOKUP('Harbinger Cards FullList'!$A106,'Harbinger Cards'!$A$2:$G$90,5,TRUE())</f>
        <v>0</v>
      </c>
      <c r="H106" s="96" t="str">
        <f aca="false">IF(G106=0,"",G106)</f>
        <v/>
      </c>
      <c r="I106" s="94" t="str">
        <f aca="false">VLOOKUP('Harbinger Cards FullList'!$A106,'Harbinger Cards'!$A$2:$G$90,6,TRUE())</f>
        <v>Writing the Ending</v>
      </c>
      <c r="J106" s="94" t="str">
        <f aca="false">VLOOKUP('Harbinger Cards FullList'!$A106,'Harbinger Cards'!$A$2:$G$90,7,TRUE())</f>
        <v>Whoever played this (or you if no one confesses) may search through the Global Events deck for the Doomsday Clock event of their choice and put it on top of the Events deck.</v>
      </c>
    </row>
    <row r="107" customFormat="false" ht="12.75" hidden="false" customHeight="false" outlineLevel="0" collapsed="false">
      <c r="A107" s="96" t="n">
        <f aca="false">A106+1</f>
        <v>106</v>
      </c>
      <c r="B107" s="96"/>
      <c r="C107" s="96" t="n">
        <f aca="false">C106+(1-B107)</f>
        <v>106</v>
      </c>
      <c r="D107" s="96" t="n">
        <v>106</v>
      </c>
      <c r="E107" s="96" t="n">
        <f aca="false">VLOOKUP('Harbinger Cards FullList'!$A107,'Harbinger Cards'!$A$2:$G$90,4,TRUE())</f>
        <v>0</v>
      </c>
      <c r="F107" s="96" t="str">
        <f aca="false">IF(E107=0," ",E107)</f>
        <v> </v>
      </c>
      <c r="G107" s="96" t="n">
        <f aca="false">VLOOKUP('Harbinger Cards FullList'!$A107,'Harbinger Cards'!$A$2:$G$90,5,TRUE())</f>
        <v>0</v>
      </c>
      <c r="H107" s="96" t="str">
        <f aca="false">IF(G107=0,"",G107)</f>
        <v/>
      </c>
      <c r="I107" s="94" t="str">
        <f aca="false">VLOOKUP('Harbinger Cards FullList'!$A107,'Harbinger Cards'!$A$2:$G$90,6,TRUE())</f>
        <v>Yeah, That Would Suck</v>
      </c>
      <c r="J107" s="94" t="str">
        <f aca="false">VLOOKUP('Harbinger Cards FullList'!$A107,'Harbinger Cards'!$A$2:$G$90,7,TRUE())</f>
        <v>Cancel a disaster of level two or less and take it into your own hand.</v>
      </c>
    </row>
    <row r="108" customFormat="false" ht="12.75" hidden="false" customHeight="false" outlineLevel="0" collapsed="false">
      <c r="A108" s="96" t="n">
        <f aca="false">A107+1</f>
        <v>107</v>
      </c>
      <c r="B108" s="96"/>
      <c r="C108" s="96" t="n">
        <f aca="false">C107+(1-B108)</f>
        <v>107</v>
      </c>
      <c r="D108" s="96" t="n">
        <v>107</v>
      </c>
      <c r="E108" s="96" t="n">
        <f aca="false">VLOOKUP('Harbinger Cards FullList'!$A108,'Harbinger Cards'!$A$2:$G$90,4,TRUE())</f>
        <v>0</v>
      </c>
      <c r="F108" s="96" t="str">
        <f aca="false">IF(E108=0," ",E108)</f>
        <v> </v>
      </c>
      <c r="G108" s="96" t="n">
        <f aca="false">VLOOKUP('Harbinger Cards FullList'!$A108,'Harbinger Cards'!$A$2:$G$90,5,TRUE())</f>
        <v>0</v>
      </c>
      <c r="H108" s="96" t="str">
        <f aca="false">IF(G108=0,"",G108)</f>
        <v/>
      </c>
      <c r="I108" s="94" t="str">
        <f aca="false">VLOOKUP('Harbinger Cards FullList'!$A108,'Harbinger Cards'!$A$2:$G$90,6,TRUE())</f>
        <v>Practiced</v>
      </c>
      <c r="J108" s="94" t="str">
        <f aca="false">VLOOKUP('Harbinger Cards FullList'!$A108,'Harbinger Cards'!$A$2:$G$90,7,TRUE())</f>
        <v>Cancel one disaster of level three or less, but only if the item it was targeting is one you've built before.</v>
      </c>
    </row>
    <row r="109" customFormat="false" ht="12.75" hidden="false" customHeight="false" outlineLevel="0" collapsed="false">
      <c r="A109" s="96" t="n">
        <f aca="false">A108+1</f>
        <v>108</v>
      </c>
      <c r="B109" s="96"/>
      <c r="C109" s="96" t="n">
        <f aca="false">C108+(1-B109)</f>
        <v>108</v>
      </c>
      <c r="D109" s="96" t="n">
        <v>108</v>
      </c>
      <c r="E109" s="96" t="n">
        <f aca="false">VLOOKUP('Harbinger Cards FullList'!$A109,'Harbinger Cards'!$A$2:$G$90,4,TRUE())</f>
        <v>0</v>
      </c>
      <c r="F109" s="96" t="str">
        <f aca="false">IF(E109=0," ",E109)</f>
        <v> </v>
      </c>
      <c r="G109" s="96" t="n">
        <f aca="false">VLOOKUP('Harbinger Cards FullList'!$A109,'Harbinger Cards'!$A$2:$G$90,5,TRUE())</f>
        <v>0</v>
      </c>
      <c r="H109" s="96" t="str">
        <f aca="false">IF(G109=0,"",G109)</f>
        <v/>
      </c>
      <c r="I109" s="94" t="str">
        <f aca="false">VLOOKUP('Harbinger Cards FullList'!$A109,'Harbinger Cards'!$A$2:$G$90,6,TRUE())</f>
        <v>Pay It Forward</v>
      </c>
      <c r="J109" s="94" t="str">
        <f aca="false">VLOOKUP('Harbinger Cards FullList'!$A109,'Harbinger Cards'!$A$2:$G$90,7,TRUE())</f>
        <v>Cancel any one disaster targeting a player other than yourself.</v>
      </c>
    </row>
    <row r="110" customFormat="false" ht="12.75" hidden="false" customHeight="false" outlineLevel="0" collapsed="false">
      <c r="A110" s="96" t="n">
        <f aca="false">A109+1</f>
        <v>109</v>
      </c>
      <c r="B110" s="96"/>
      <c r="C110" s="96" t="n">
        <f aca="false">C109+(1-B110)</f>
        <v>109</v>
      </c>
      <c r="D110" s="96" t="n">
        <v>109</v>
      </c>
      <c r="E110" s="96" t="n">
        <f aca="false">VLOOKUP('Harbinger Cards FullList'!$A110,'Harbinger Cards'!$A$2:$G$90,4,TRUE())</f>
        <v>0</v>
      </c>
      <c r="F110" s="96" t="str">
        <f aca="false">IF(E110=0," ",E110)</f>
        <v> </v>
      </c>
      <c r="G110" s="96" t="n">
        <f aca="false">VLOOKUP('Harbinger Cards FullList'!$A110,'Harbinger Cards'!$A$2:$G$90,5,TRUE())</f>
        <v>0</v>
      </c>
      <c r="H110" s="96" t="str">
        <f aca="false">IF(G110=0,"",G110)</f>
        <v/>
      </c>
      <c r="I110" s="94" t="str">
        <f aca="false">VLOOKUP('Harbinger Cards FullList'!$A110,'Harbinger Cards'!$A$2:$G$90,6,TRUE())</f>
        <v>Fiendish Training Drills</v>
      </c>
      <c r="J110" s="94" t="str">
        <f aca="false">VLOOKUP('Harbinger Cards FullList'!$A110,'Harbinger Cards'!$A$2:$G$90,7,TRUE())</f>
        <v>Play in response to a disaster labeled 'Accident'.  Roll 1d6.  On 5-6, cancel the disaster.  On 2-4, put this card back in your hand.</v>
      </c>
    </row>
    <row r="111" customFormat="false" ht="12.75" hidden="false" customHeight="false" outlineLevel="0" collapsed="false">
      <c r="A111" s="96" t="n">
        <f aca="false">A110+1</f>
        <v>110</v>
      </c>
      <c r="B111" s="96"/>
      <c r="C111" s="96" t="n">
        <f aca="false">C110+(1-B111)</f>
        <v>110</v>
      </c>
      <c r="D111" s="96" t="n">
        <v>110</v>
      </c>
      <c r="E111" s="96" t="n">
        <f aca="false">VLOOKUP('Harbinger Cards FullList'!$A111,'Harbinger Cards'!$A$2:$G$90,4,TRUE())</f>
        <v>0</v>
      </c>
      <c r="F111" s="96" t="str">
        <f aca="false">IF(E111=0," ",E111)</f>
        <v> </v>
      </c>
      <c r="G111" s="96" t="n">
        <f aca="false">VLOOKUP('Harbinger Cards FullList'!$A111,'Harbinger Cards'!$A$2:$G$90,5,TRUE())</f>
        <v>0</v>
      </c>
      <c r="H111" s="96" t="str">
        <f aca="false">IF(G111=0,"",G111)</f>
        <v/>
      </c>
      <c r="I111" s="94" t="str">
        <f aca="false">VLOOKUP('Harbinger Cards FullList'!$A111,'Harbinger Cards'!$A$2:$G$90,6,TRUE())</f>
        <v>Glad That Was Just a Sim</v>
      </c>
      <c r="J111" s="94" t="str">
        <f aca="false">VLOOKUP('Harbinger Cards FullList'!$A111,'Harbinger Cards'!$A$2:$G$90,7,TRUE())</f>
        <v>Cancel all disasters on this mission and abort the mission without cost.</v>
      </c>
    </row>
    <row r="112" customFormat="false" ht="12.75" hidden="false" customHeight="false" outlineLevel="0" collapsed="false">
      <c r="A112" s="96" t="n">
        <f aca="false">A111+1</f>
        <v>111</v>
      </c>
      <c r="B112" s="96"/>
      <c r="C112" s="96" t="n">
        <f aca="false">C111+(1-B112)</f>
        <v>111</v>
      </c>
      <c r="D112" s="96" t="n">
        <v>111</v>
      </c>
      <c r="E112" s="96" t="str">
        <f aca="false">VLOOKUP('Harbinger Cards FullList'!$A112,'Harbinger Cards'!$A$2:$G$90,4,TRUE())</f>
        <v>B</v>
      </c>
      <c r="F112" s="96" t="str">
        <f aca="false">IF(E112=0," ",E112)</f>
        <v>B</v>
      </c>
      <c r="G112" s="96" t="n">
        <f aca="false">VLOOKUP('Harbinger Cards FullList'!$A112,'Harbinger Cards'!$A$2:$G$90,5,TRUE())</f>
        <v>0</v>
      </c>
      <c r="H112" s="96" t="str">
        <f aca="false">IF(G112=0,"",G112)</f>
        <v/>
      </c>
      <c r="I112" s="94" t="str">
        <f aca="false">VLOOKUP('Harbinger Cards FullList'!$A112,'Harbinger Cards'!$A$2:$G$90,6,TRUE())</f>
        <v>Bluff</v>
      </c>
      <c r="J112" s="94" t="str">
        <f aca="false">VLOOKUP('Harbinger Cards FullList'!$A112,'Harbinger Cards'!$A$2:$G$90,7,TRUE())</f>
        <v>The primary mission team catches flu.  Beta team steps up to the plate.</v>
      </c>
    </row>
    <row r="113" customFormat="false" ht="12.75" hidden="false" customHeight="false" outlineLevel="0" collapsed="false">
      <c r="A113" s="96" t="n">
        <f aca="false">A112+1</f>
        <v>112</v>
      </c>
      <c r="B113" s="96"/>
      <c r="C113" s="96" t="n">
        <f aca="false">C112+(1-B113)</f>
        <v>112</v>
      </c>
      <c r="D113" s="96" t="n">
        <v>112</v>
      </c>
      <c r="E113" s="96" t="str">
        <f aca="false">VLOOKUP('Harbinger Cards FullList'!$A113,'Harbinger Cards'!$A$2:$G$90,4,TRUE())</f>
        <v>B</v>
      </c>
      <c r="F113" s="96" t="str">
        <f aca="false">IF(E113=0," ",E113)</f>
        <v>B</v>
      </c>
      <c r="G113" s="96" t="n">
        <f aca="false">VLOOKUP('Harbinger Cards FullList'!$A113,'Harbinger Cards'!$A$2:$G$90,5,TRUE())</f>
        <v>0</v>
      </c>
      <c r="H113" s="96" t="str">
        <f aca="false">IF(G113=0,"",G113)</f>
        <v/>
      </c>
      <c r="I113" s="94" t="str">
        <f aca="false">VLOOKUP('Harbinger Cards FullList'!$A113,'Harbinger Cards'!$A$2:$G$90,6,TRUE())</f>
        <v>Bluff</v>
      </c>
      <c r="J113" s="94" t="str">
        <f aca="false">VLOOKUP('Harbinger Cards FullList'!$A113,'Harbinger Cards'!$A$2:$G$90,7,TRUE())</f>
        <v>Politics complicates the departure, but the mission team manages to launch first and explain later.</v>
      </c>
    </row>
    <row r="114" customFormat="false" ht="12.75" hidden="false" customHeight="false" outlineLevel="0" collapsed="false">
      <c r="A114" s="96" t="n">
        <f aca="false">A113+1</f>
        <v>113</v>
      </c>
      <c r="B114" s="96"/>
      <c r="C114" s="96" t="n">
        <f aca="false">C113+(1-B114)</f>
        <v>113</v>
      </c>
      <c r="D114" s="96" t="n">
        <v>113</v>
      </c>
      <c r="E114" s="96" t="str">
        <f aca="false">VLOOKUP('Harbinger Cards FullList'!$A114,'Harbinger Cards'!$A$2:$G$90,4,TRUE())</f>
        <v>B</v>
      </c>
      <c r="F114" s="96" t="str">
        <f aca="false">IF(E114=0," ",E114)</f>
        <v>B</v>
      </c>
      <c r="G114" s="96" t="n">
        <f aca="false">VLOOKUP('Harbinger Cards FullList'!$A114,'Harbinger Cards'!$A$2:$G$90,5,TRUE())</f>
        <v>0</v>
      </c>
      <c r="H114" s="96" t="str">
        <f aca="false">IF(G114=0,"",G114)</f>
        <v/>
      </c>
      <c r="I114" s="94" t="str">
        <f aca="false">VLOOKUP('Harbinger Cards FullList'!$A114,'Harbinger Cards'!$A$2:$G$90,6,TRUE())</f>
        <v>Bluff</v>
      </c>
      <c r="J114" s="94" t="str">
        <f aca="false">VLOOKUP('Harbinger Cards FullList'!$A114,'Harbinger Cards'!$A$2:$G$90,7,TRUE())</f>
        <v>Politics complicates the departure, but the mission team manages to launch first and explain later.</v>
      </c>
    </row>
    <row r="115" customFormat="false" ht="12.75" hidden="false" customHeight="false" outlineLevel="0" collapsed="false">
      <c r="A115" s="96" t="n">
        <f aca="false">A114+1</f>
        <v>114</v>
      </c>
      <c r="B115" s="96"/>
      <c r="C115" s="96" t="n">
        <f aca="false">C114+(1-B115)</f>
        <v>114</v>
      </c>
      <c r="D115" s="96" t="n">
        <v>114</v>
      </c>
      <c r="E115" s="96" t="str">
        <f aca="false">VLOOKUP('Harbinger Cards FullList'!$A115,'Harbinger Cards'!$A$2:$G$90,4,TRUE())</f>
        <v>B</v>
      </c>
      <c r="F115" s="96" t="str">
        <f aca="false">IF(E115=0," ",E115)</f>
        <v>B</v>
      </c>
      <c r="G115" s="96" t="n">
        <f aca="false">VLOOKUP('Harbinger Cards FullList'!$A115,'Harbinger Cards'!$A$2:$G$90,5,TRUE())</f>
        <v>0</v>
      </c>
      <c r="H115" s="96" t="str">
        <f aca="false">IF(G115=0,"",G115)</f>
        <v/>
      </c>
      <c r="I115" s="94" t="str">
        <f aca="false">VLOOKUP('Harbinger Cards FullList'!$A115,'Harbinger Cards'!$A$2:$G$90,6,TRUE())</f>
        <v>Bluff</v>
      </c>
      <c r="J115" s="94" t="str">
        <f aca="false">VLOOKUP('Harbinger Cards FullList'!$A115,'Harbinger Cards'!$A$2:$G$90,7,TRUE())</f>
        <v>You have to make the sound effects for this mission in order for it to execute.</v>
      </c>
    </row>
    <row r="116" customFormat="false" ht="12.75" hidden="false" customHeight="false" outlineLevel="0" collapsed="false">
      <c r="A116" s="96" t="n">
        <f aca="false">A115+1</f>
        <v>115</v>
      </c>
      <c r="B116" s="96"/>
      <c r="C116" s="96" t="n">
        <f aca="false">C115+(1-B116)</f>
        <v>115</v>
      </c>
      <c r="D116" s="96" t="n">
        <v>115</v>
      </c>
      <c r="E116" s="96" t="str">
        <f aca="false">VLOOKUP('Harbinger Cards FullList'!$A116,'Harbinger Cards'!$A$2:$G$90,4,TRUE())</f>
        <v>B</v>
      </c>
      <c r="F116" s="96" t="str">
        <f aca="false">IF(E116=0," ",E116)</f>
        <v>B</v>
      </c>
      <c r="G116" s="96" t="n">
        <f aca="false">VLOOKUP('Harbinger Cards FullList'!$A116,'Harbinger Cards'!$A$2:$G$90,5,TRUE())</f>
        <v>0</v>
      </c>
      <c r="H116" s="96" t="str">
        <f aca="false">IF(G116=0,"",G116)</f>
        <v/>
      </c>
      <c r="I116" s="94" t="str">
        <f aca="false">VLOOKUP('Harbinger Cards FullList'!$A116,'Harbinger Cards'!$A$2:$G$90,6,TRUE())</f>
        <v>Bluff</v>
      </c>
      <c r="J116" s="94" t="str">
        <f aca="false">VLOOKUP('Harbinger Cards FullList'!$A116,'Harbinger Cards'!$A$2:$G$90,7,TRUE())</f>
        <v>You have to make the sound effects for this mission in order for it to execute.</v>
      </c>
    </row>
    <row r="117" customFormat="false" ht="12.75" hidden="false" customHeight="false" outlineLevel="0" collapsed="false">
      <c r="A117" s="96" t="n">
        <f aca="false">A116+1</f>
        <v>116</v>
      </c>
      <c r="B117" s="96"/>
      <c r="C117" s="96" t="n">
        <f aca="false">C116+(1-B117)</f>
        <v>116</v>
      </c>
      <c r="D117" s="96" t="n">
        <v>116</v>
      </c>
      <c r="E117" s="96" t="str">
        <f aca="false">VLOOKUP('Harbinger Cards FullList'!$A117,'Harbinger Cards'!$A$2:$G$90,4,TRUE())</f>
        <v>B</v>
      </c>
      <c r="F117" s="96" t="str">
        <f aca="false">IF(E117=0," ",E117)</f>
        <v>B</v>
      </c>
      <c r="G117" s="96" t="n">
        <f aca="false">VLOOKUP('Harbinger Cards FullList'!$A117,'Harbinger Cards'!$A$2:$G$90,5,TRUE())</f>
        <v>0</v>
      </c>
      <c r="H117" s="96" t="str">
        <f aca="false">IF(G117=0,"",G117)</f>
        <v/>
      </c>
      <c r="I117" s="94" t="str">
        <f aca="false">VLOOKUP('Harbinger Cards FullList'!$A117,'Harbinger Cards'!$A$2:$G$90,6,TRUE())</f>
        <v>Bluff</v>
      </c>
      <c r="J117" s="94" t="str">
        <f aca="false">VLOOKUP('Harbinger Cards FullList'!$A117,'Harbinger Cards'!$A$2:$G$90,7,TRUE())</f>
        <v>You have to make the sound effects for this mission in order for it to execute.</v>
      </c>
    </row>
    <row r="118" customFormat="false" ht="12.75" hidden="false" customHeight="false" outlineLevel="0" collapsed="false">
      <c r="A118" s="96" t="n">
        <f aca="false">A117+1</f>
        <v>117</v>
      </c>
      <c r="B118" s="96"/>
      <c r="C118" s="96" t="n">
        <f aca="false">C117+(1-B118)</f>
        <v>117</v>
      </c>
      <c r="D118" s="96" t="n">
        <v>117</v>
      </c>
      <c r="E118" s="96" t="str">
        <f aca="false">VLOOKUP('Harbinger Cards FullList'!$A118,'Harbinger Cards'!$A$2:$G$90,4,TRUE())</f>
        <v>B</v>
      </c>
      <c r="F118" s="96" t="str">
        <f aca="false">IF(E118=0," ",E118)</f>
        <v>B</v>
      </c>
      <c r="G118" s="96" t="n">
        <f aca="false">VLOOKUP('Harbinger Cards FullList'!$A118,'Harbinger Cards'!$A$2:$G$90,5,TRUE())</f>
        <v>0</v>
      </c>
      <c r="H118" s="96" t="str">
        <f aca="false">IF(G118=0,"",G118)</f>
        <v/>
      </c>
      <c r="I118" s="94" t="str">
        <f aca="false">VLOOKUP('Harbinger Cards FullList'!$A118,'Harbinger Cards'!$A$2:$G$90,6,TRUE())</f>
        <v>Bluff</v>
      </c>
      <c r="J118" s="94" t="str">
        <f aca="false">VLOOKUP('Harbinger Cards FullList'!$A118,'Harbinger Cards'!$A$2:$G$90,7,TRUE())</f>
        <v>You have to make the sound effects for this mission in order for it to execute.</v>
      </c>
    </row>
    <row r="119" customFormat="false" ht="12.75" hidden="false" customHeight="false" outlineLevel="0" collapsed="false">
      <c r="A119" s="96" t="n">
        <f aca="false">A118+1</f>
        <v>118</v>
      </c>
      <c r="B119" s="96"/>
      <c r="C119" s="96" t="n">
        <f aca="false">C118+(1-B119)</f>
        <v>118</v>
      </c>
      <c r="D119" s="96" t="n">
        <v>118</v>
      </c>
      <c r="E119" s="96" t="str">
        <f aca="false">VLOOKUP('Harbinger Cards FullList'!$A119,'Harbinger Cards'!$A$2:$G$90,4,TRUE())</f>
        <v>B</v>
      </c>
      <c r="F119" s="96" t="str">
        <f aca="false">IF(E119=0," ",E119)</f>
        <v>B</v>
      </c>
      <c r="G119" s="96" t="n">
        <f aca="false">VLOOKUP('Harbinger Cards FullList'!$A119,'Harbinger Cards'!$A$2:$G$90,5,TRUE())</f>
        <v>0</v>
      </c>
      <c r="H119" s="96" t="str">
        <f aca="false">IF(G119=0,"",G119)</f>
        <v/>
      </c>
      <c r="I119" s="94" t="str">
        <f aca="false">VLOOKUP('Harbinger Cards FullList'!$A119,'Harbinger Cards'!$A$2:$G$90,6,TRUE())</f>
        <v>Bluff</v>
      </c>
      <c r="J119" s="94" t="str">
        <f aca="false">VLOOKUP('Harbinger Cards FullList'!$A119,'Harbinger Cards'!$A$2:$G$90,7,TRUE())</f>
        <v>You must doodle a picture of this rocket.  Doesn't have to be drawn well.  Finish it before the end of the game.</v>
      </c>
    </row>
    <row r="120" customFormat="false" ht="12.75" hidden="false" customHeight="false" outlineLevel="0" collapsed="false">
      <c r="A120" s="96" t="n">
        <f aca="false">A119+1</f>
        <v>119</v>
      </c>
      <c r="B120" s="96"/>
      <c r="C120" s="96" t="n">
        <f aca="false">C119+(1-B120)</f>
        <v>119</v>
      </c>
      <c r="D120" s="96" t="n">
        <v>119</v>
      </c>
      <c r="E120" s="96" t="str">
        <f aca="false">VLOOKUP('Harbinger Cards FullList'!$A120,'Harbinger Cards'!$A$2:$G$90,4,TRUE())</f>
        <v>B</v>
      </c>
      <c r="F120" s="96" t="str">
        <f aca="false">IF(E120=0," ",E120)</f>
        <v>B</v>
      </c>
      <c r="G120" s="96" t="n">
        <f aca="false">VLOOKUP('Harbinger Cards FullList'!$A120,'Harbinger Cards'!$A$2:$G$90,5,TRUE())</f>
        <v>0</v>
      </c>
      <c r="H120" s="96" t="str">
        <f aca="false">IF(G120=0,"",G120)</f>
        <v/>
      </c>
      <c r="I120" s="94" t="str">
        <f aca="false">VLOOKUP('Harbinger Cards FullList'!$A120,'Harbinger Cards'!$A$2:$G$90,6,TRUE())</f>
        <v>Bluff</v>
      </c>
      <c r="J120" s="94" t="str">
        <f aca="false">VLOOKUP('Harbinger Cards FullList'!$A120,'Harbinger Cards'!$A$2:$G$90,7,TRUE())</f>
        <v>You must doodle a picture of this rocket.  Doesn't have to be drawn well.  Finish it before the end of the game.</v>
      </c>
    </row>
    <row r="121" customFormat="false" ht="12.75" hidden="false" customHeight="false" outlineLevel="0" collapsed="false">
      <c r="A121" s="96" t="n">
        <f aca="false">A120+1</f>
        <v>120</v>
      </c>
      <c r="B121" s="96"/>
      <c r="C121" s="96" t="n">
        <f aca="false">C120+(1-B121)</f>
        <v>120</v>
      </c>
      <c r="D121" s="96" t="n">
        <v>120</v>
      </c>
      <c r="E121" s="96" t="str">
        <f aca="false">VLOOKUP('Harbinger Cards FullList'!$A121,'Harbinger Cards'!$A$2:$G$90,4,TRUE())</f>
        <v>B</v>
      </c>
      <c r="F121" s="96" t="str">
        <f aca="false">IF(E121=0," ",E121)</f>
        <v>B</v>
      </c>
      <c r="G121" s="96" t="n">
        <f aca="false">VLOOKUP('Harbinger Cards FullList'!$A121,'Harbinger Cards'!$A$2:$G$90,5,TRUE())</f>
        <v>0</v>
      </c>
      <c r="H121" s="96" t="str">
        <f aca="false">IF(G121=0,"",G121)</f>
        <v/>
      </c>
      <c r="I121" s="94" t="str">
        <f aca="false">VLOOKUP('Harbinger Cards FullList'!$A121,'Harbinger Cards'!$A$2:$G$90,6,TRUE())</f>
        <v>Bluff</v>
      </c>
      <c r="J121" s="94" t="str">
        <f aca="false">VLOOKUP('Harbinger Cards FullList'!$A121,'Harbinger Cards'!$A$2:$G$90,7,TRUE())</f>
        <v>You must doodle a picture of this rocket.  Doesn't have to be drawn well.  Finish it before the end of the game.</v>
      </c>
    </row>
    <row r="122" customFormat="false" ht="12.75" hidden="false" customHeight="false" outlineLevel="0" collapsed="false">
      <c r="A122" s="96" t="n">
        <f aca="false">A121+1</f>
        <v>121</v>
      </c>
      <c r="B122" s="96"/>
      <c r="C122" s="96" t="n">
        <f aca="false">C121+(1-B122)</f>
        <v>121</v>
      </c>
      <c r="D122" s="96" t="n">
        <v>121</v>
      </c>
      <c r="E122" s="96" t="str">
        <f aca="false">VLOOKUP('Harbinger Cards FullList'!$A122,'Harbinger Cards'!$A$2:$G$90,4,TRUE())</f>
        <v>B</v>
      </c>
      <c r="F122" s="96" t="str">
        <f aca="false">IF(E122=0," ",E122)</f>
        <v>B</v>
      </c>
      <c r="G122" s="96" t="n">
        <f aca="false">VLOOKUP('Harbinger Cards FullList'!$A122,'Harbinger Cards'!$A$2:$G$90,5,TRUE())</f>
        <v>0</v>
      </c>
      <c r="H122" s="96" t="str">
        <f aca="false">IF(G122=0,"",G122)</f>
        <v/>
      </c>
      <c r="I122" s="94" t="str">
        <f aca="false">VLOOKUP('Harbinger Cards FullList'!$A122,'Harbinger Cards'!$A$2:$G$90,6,TRUE())</f>
        <v>Bluff</v>
      </c>
      <c r="J122" s="94" t="str">
        <f aca="false">VLOOKUP('Harbinger Cards FullList'!$A122,'Harbinger Cards'!$A$2:$G$90,7,TRUE())</f>
        <v>The other players all get to look at the remaining cards on this mission and laugh about them before showing them to you.</v>
      </c>
    </row>
    <row r="123" customFormat="false" ht="12.75" hidden="false" customHeight="false" outlineLevel="0" collapsed="false">
      <c r="A123" s="96" t="n">
        <f aca="false">A122+1</f>
        <v>122</v>
      </c>
      <c r="B123" s="96"/>
      <c r="C123" s="96" t="n">
        <f aca="false">C122+(1-B123)</f>
        <v>122</v>
      </c>
      <c r="D123" s="96" t="n">
        <v>122</v>
      </c>
      <c r="E123" s="96" t="str">
        <f aca="false">VLOOKUP('Harbinger Cards FullList'!$A123,'Harbinger Cards'!$A$2:$G$90,4,TRUE())</f>
        <v>B</v>
      </c>
      <c r="F123" s="96" t="str">
        <f aca="false">IF(E123=0," ",E123)</f>
        <v>B</v>
      </c>
      <c r="G123" s="96" t="n">
        <f aca="false">VLOOKUP('Harbinger Cards FullList'!$A123,'Harbinger Cards'!$A$2:$G$90,5,TRUE())</f>
        <v>0</v>
      </c>
      <c r="H123" s="96" t="str">
        <f aca="false">IF(G123=0,"",G123)</f>
        <v/>
      </c>
      <c r="I123" s="94" t="str">
        <f aca="false">VLOOKUP('Harbinger Cards FullList'!$A123,'Harbinger Cards'!$A$2:$G$90,6,TRUE())</f>
        <v>Bluff</v>
      </c>
      <c r="J123" s="94" t="str">
        <f aca="false">VLOOKUP('Harbinger Cards FullList'!$A123,'Harbinger Cards'!$A$2:$G$90,7,TRUE())</f>
        <v>The other players all get to look at the remaining cards on this mission and laugh about them before showing them to you.</v>
      </c>
    </row>
    <row r="124" customFormat="false" ht="12.75" hidden="false" customHeight="false" outlineLevel="0" collapsed="false">
      <c r="A124" s="96" t="n">
        <f aca="false">A123+1</f>
        <v>123</v>
      </c>
      <c r="B124" s="96"/>
      <c r="C124" s="96" t="n">
        <f aca="false">C123+(1-B124)</f>
        <v>123</v>
      </c>
      <c r="D124" s="96" t="n">
        <v>123</v>
      </c>
      <c r="E124" s="96" t="str">
        <f aca="false">VLOOKUP('Harbinger Cards FullList'!$A124,'Harbinger Cards'!$A$2:$G$90,4,TRUE())</f>
        <v>B</v>
      </c>
      <c r="F124" s="96" t="str">
        <f aca="false">IF(E124=0," ",E124)</f>
        <v>B</v>
      </c>
      <c r="G124" s="96" t="n">
        <f aca="false">VLOOKUP('Harbinger Cards FullList'!$A124,'Harbinger Cards'!$A$2:$G$90,5,TRUE())</f>
        <v>0</v>
      </c>
      <c r="H124" s="96" t="str">
        <f aca="false">IF(G124=0,"",G124)</f>
        <v/>
      </c>
      <c r="I124" s="94" t="str">
        <f aca="false">VLOOKUP('Harbinger Cards FullList'!$A124,'Harbinger Cards'!$A$2:$G$90,6,TRUE())</f>
        <v>Bluff</v>
      </c>
      <c r="J124" s="94" t="str">
        <f aca="false">VLOOKUP('Harbinger Cards FullList'!$A124,'Harbinger Cards'!$A$2:$G$90,7,TRUE())</f>
        <v>Tell us - what is the rocket in this mission's name?</v>
      </c>
    </row>
    <row r="125" customFormat="false" ht="12.75" hidden="false" customHeight="false" outlineLevel="0" collapsed="false">
      <c r="A125" s="96" t="n">
        <f aca="false">A124+1</f>
        <v>124</v>
      </c>
      <c r="B125" s="96"/>
      <c r="C125" s="96" t="n">
        <f aca="false">C124+(1-B125)</f>
        <v>124</v>
      </c>
      <c r="D125" s="96" t="n">
        <v>124</v>
      </c>
      <c r="E125" s="96" t="str">
        <f aca="false">VLOOKUP('Harbinger Cards FullList'!$A125,'Harbinger Cards'!$A$2:$G$90,4,TRUE())</f>
        <v>B</v>
      </c>
      <c r="F125" s="96" t="str">
        <f aca="false">IF(E125=0," ",E125)</f>
        <v>B</v>
      </c>
      <c r="G125" s="96" t="n">
        <f aca="false">VLOOKUP('Harbinger Cards FullList'!$A125,'Harbinger Cards'!$A$2:$G$90,5,TRUE())</f>
        <v>0</v>
      </c>
      <c r="H125" s="96" t="str">
        <f aca="false">IF(G125=0,"",G125)</f>
        <v/>
      </c>
      <c r="I125" s="94" t="str">
        <f aca="false">VLOOKUP('Harbinger Cards FullList'!$A125,'Harbinger Cards'!$A$2:$G$90,6,TRUE())</f>
        <v>Bluff</v>
      </c>
      <c r="J125" s="94" t="str">
        <f aca="false">VLOOKUP('Harbinger Cards FullList'!$A125,'Harbinger Cards'!$A$2:$G$90,7,TRUE())</f>
        <v>Tell us - what is the rocket in this mission's name?</v>
      </c>
    </row>
    <row r="126" customFormat="false" ht="12.75" hidden="false" customHeight="false" outlineLevel="0" collapsed="false">
      <c r="A126" s="96" t="n">
        <f aca="false">A125+1</f>
        <v>125</v>
      </c>
      <c r="B126" s="96"/>
      <c r="C126" s="96" t="n">
        <f aca="false">C125+(1-B126)</f>
        <v>125</v>
      </c>
      <c r="D126" s="96" t="n">
        <v>125</v>
      </c>
      <c r="E126" s="96" t="str">
        <f aca="false">VLOOKUP('Harbinger Cards FullList'!$A126,'Harbinger Cards'!$A$2:$G$90,4,TRUE())</f>
        <v>B</v>
      </c>
      <c r="F126" s="96" t="str">
        <f aca="false">IF(E126=0," ",E126)</f>
        <v>B</v>
      </c>
      <c r="G126" s="96" t="n">
        <f aca="false">VLOOKUP('Harbinger Cards FullList'!$A126,'Harbinger Cards'!$A$2:$G$90,5,TRUE())</f>
        <v>0</v>
      </c>
      <c r="H126" s="96" t="str">
        <f aca="false">IF(G126=0,"",G126)</f>
        <v/>
      </c>
      <c r="I126" s="94" t="str">
        <f aca="false">VLOOKUP('Harbinger Cards FullList'!$A126,'Harbinger Cards'!$A$2:$G$90,6,TRUE())</f>
        <v>Bluff</v>
      </c>
      <c r="J126" s="94" t="str">
        <f aca="false">VLOOKUP('Harbinger Cards FullList'!$A126,'Harbinger Cards'!$A$2:$G$90,7,TRUE())</f>
        <v>Tell us - what is the rocket in this mission's name?</v>
      </c>
    </row>
    <row r="127" customFormat="false" ht="12.75" hidden="false" customHeight="false" outlineLevel="0" collapsed="false">
      <c r="A127" s="96" t="n">
        <f aca="false">A126+1</f>
        <v>126</v>
      </c>
      <c r="B127" s="96"/>
      <c r="C127" s="96" t="n">
        <f aca="false">C126+(1-B127)</f>
        <v>126</v>
      </c>
      <c r="D127" s="96" t="n">
        <v>126</v>
      </c>
      <c r="E127" s="96" t="str">
        <f aca="false">VLOOKUP('Harbinger Cards FullList'!$A127,'Harbinger Cards'!$A$2:$G$90,4,TRUE())</f>
        <v>B</v>
      </c>
      <c r="F127" s="96" t="str">
        <f aca="false">IF(E127=0," ",E127)</f>
        <v>B</v>
      </c>
      <c r="G127" s="96" t="n">
        <f aca="false">VLOOKUP('Harbinger Cards FullList'!$A127,'Harbinger Cards'!$A$2:$G$90,5,TRUE())</f>
        <v>0</v>
      </c>
      <c r="H127" s="96" t="str">
        <f aca="false">IF(G127=0,"",G127)</f>
        <v/>
      </c>
      <c r="I127" s="94" t="str">
        <f aca="false">VLOOKUP('Harbinger Cards FullList'!$A127,'Harbinger Cards'!$A$2:$G$90,6,TRUE())</f>
        <v>Bluff</v>
      </c>
      <c r="J127" s="94" t="str">
        <f aca="false">VLOOKUP('Harbinger Cards FullList'!$A127,'Harbinger Cards'!$A$2:$G$90,7,TRUE())</f>
        <v>Tell us - what is the rocket in this mission's name?</v>
      </c>
    </row>
    <row r="128" customFormat="false" ht="12.75" hidden="false" customHeight="false" outlineLevel="0" collapsed="false">
      <c r="A128" s="96" t="n">
        <f aca="false">A127+1</f>
        <v>127</v>
      </c>
      <c r="B128" s="96"/>
      <c r="C128" s="96" t="n">
        <f aca="false">C127+(1-B128)</f>
        <v>127</v>
      </c>
      <c r="D128" s="96" t="n">
        <v>127</v>
      </c>
      <c r="E128" s="96" t="str">
        <f aca="false">VLOOKUP('Harbinger Cards FullList'!$A128,'Harbinger Cards'!$A$2:$G$90,4,TRUE())</f>
        <v>B</v>
      </c>
      <c r="F128" s="96" t="str">
        <f aca="false">IF(E128=0," ",E128)</f>
        <v>B</v>
      </c>
      <c r="G128" s="96" t="n">
        <f aca="false">VLOOKUP('Harbinger Cards FullList'!$A128,'Harbinger Cards'!$A$2:$G$90,5,TRUE())</f>
        <v>0</v>
      </c>
      <c r="H128" s="96" t="str">
        <f aca="false">IF(G128=0,"",G128)</f>
        <v/>
      </c>
      <c r="I128" s="94" t="str">
        <f aca="false">VLOOKUP('Harbinger Cards FullList'!$A128,'Harbinger Cards'!$A$2:$G$90,6,TRUE())</f>
        <v>Bluff</v>
      </c>
      <c r="J128" s="94" t="str">
        <f aca="false">VLOOKUP('Harbinger Cards FullList'!$A128,'Harbinger Cards'!$A$2:$G$90,7,TRUE())</f>
        <v>Make up, and announce, a short press release about this mission.</v>
      </c>
    </row>
    <row r="129" customFormat="false" ht="12.75" hidden="false" customHeight="false" outlineLevel="0" collapsed="false">
      <c r="A129" s="96" t="n">
        <f aca="false">A128+1</f>
        <v>128</v>
      </c>
      <c r="B129" s="96"/>
      <c r="C129" s="96" t="n">
        <f aca="false">C128+(1-B129)</f>
        <v>128</v>
      </c>
      <c r="D129" s="96" t="n">
        <v>128</v>
      </c>
      <c r="E129" s="96" t="str">
        <f aca="false">VLOOKUP('Harbinger Cards FullList'!$A129,'Harbinger Cards'!$A$2:$G$90,4,TRUE())</f>
        <v>B</v>
      </c>
      <c r="F129" s="96" t="str">
        <f aca="false">IF(E129=0," ",E129)</f>
        <v>B</v>
      </c>
      <c r="G129" s="96" t="n">
        <f aca="false">VLOOKUP('Harbinger Cards FullList'!$A129,'Harbinger Cards'!$A$2:$G$90,5,TRUE())</f>
        <v>0</v>
      </c>
      <c r="H129" s="96" t="str">
        <f aca="false">IF(G129=0,"",G129)</f>
        <v/>
      </c>
      <c r="I129" s="94" t="str">
        <f aca="false">VLOOKUP('Harbinger Cards FullList'!$A129,'Harbinger Cards'!$A$2:$G$90,6,TRUE())</f>
        <v>Bluff</v>
      </c>
      <c r="J129" s="94" t="str">
        <f aca="false">VLOOKUP('Harbinger Cards FullList'!$A129,'Harbinger Cards'!$A$2:$G$90,7,TRUE())</f>
        <v>Make up, and announce, a short press release about this mission.</v>
      </c>
    </row>
    <row r="130" customFormat="false" ht="12.75" hidden="false" customHeight="false" outlineLevel="0" collapsed="false">
      <c r="A130" s="96" t="n">
        <f aca="false">A129+1</f>
        <v>129</v>
      </c>
      <c r="B130" s="96"/>
      <c r="C130" s="96" t="n">
        <f aca="false">C129+(1-B130)</f>
        <v>129</v>
      </c>
      <c r="D130" s="96" t="n">
        <v>129</v>
      </c>
      <c r="E130" s="96" t="str">
        <f aca="false">VLOOKUP('Harbinger Cards FullList'!$A130,'Harbinger Cards'!$A$2:$G$90,4,TRUE())</f>
        <v>B</v>
      </c>
      <c r="F130" s="96" t="str">
        <f aca="false">IF(E130=0," ",E130)</f>
        <v>B</v>
      </c>
      <c r="G130" s="96" t="n">
        <f aca="false">VLOOKUP('Harbinger Cards FullList'!$A130,'Harbinger Cards'!$A$2:$G$90,5,TRUE())</f>
        <v>0</v>
      </c>
      <c r="H130" s="96" t="str">
        <f aca="false">IF(G130=0,"",G130)</f>
        <v/>
      </c>
      <c r="I130" s="94" t="str">
        <f aca="false">VLOOKUP('Harbinger Cards FullList'!$A130,'Harbinger Cards'!$A$2:$G$90,6,TRUE())</f>
        <v>Bluff</v>
      </c>
      <c r="J130" s="94" t="str">
        <f aca="false">VLOOKUP('Harbinger Cards FullList'!$A130,'Harbinger Cards'!$A$2:$G$90,7,TRUE())</f>
        <v>Make up, and announce, a short press release about this mission.</v>
      </c>
    </row>
    <row r="131" customFormat="false" ht="12.75" hidden="false" customHeight="false" outlineLevel="0" collapsed="false">
      <c r="A131" s="96" t="n">
        <f aca="false">A130+1</f>
        <v>130</v>
      </c>
      <c r="B131" s="96"/>
      <c r="C131" s="96" t="n">
        <f aca="false">C130+(1-B131)</f>
        <v>130</v>
      </c>
      <c r="D131" s="96" t="n">
        <v>130</v>
      </c>
      <c r="E131" s="96" t="str">
        <f aca="false">VLOOKUP('Harbinger Cards FullList'!$A131,'Harbinger Cards'!$A$2:$G$90,4,TRUE())</f>
        <v>B</v>
      </c>
      <c r="F131" s="96" t="str">
        <f aca="false">IF(E131=0," ",E131)</f>
        <v>B</v>
      </c>
      <c r="G131" s="96" t="n">
        <f aca="false">VLOOKUP('Harbinger Cards FullList'!$A131,'Harbinger Cards'!$A$2:$G$90,5,TRUE())</f>
        <v>0</v>
      </c>
      <c r="H131" s="96" t="str">
        <f aca="false">IF(G131=0,"",G131)</f>
        <v/>
      </c>
      <c r="I131" s="94" t="str">
        <f aca="false">VLOOKUP('Harbinger Cards FullList'!$A131,'Harbinger Cards'!$A$2:$G$90,6,TRUE())</f>
        <v>Bluff</v>
      </c>
      <c r="J131" s="94" t="str">
        <f aca="false">VLOOKUP('Harbinger Cards FullList'!$A131,'Harbinger Cards'!$A$2:$G$90,7,TRUE())</f>
        <v>Weather conditions delay launch for a week.</v>
      </c>
    </row>
    <row r="132" customFormat="false" ht="12.75" hidden="false" customHeight="false" outlineLevel="0" collapsed="false">
      <c r="A132" s="96" t="n">
        <f aca="false">A131+1</f>
        <v>131</v>
      </c>
      <c r="B132" s="96"/>
      <c r="C132" s="96" t="n">
        <f aca="false">C131+(1-B132)</f>
        <v>131</v>
      </c>
      <c r="D132" s="96" t="n">
        <v>131</v>
      </c>
      <c r="E132" s="96" t="str">
        <f aca="false">VLOOKUP('Harbinger Cards FullList'!$A132,'Harbinger Cards'!$A$2:$G$90,4,TRUE())</f>
        <v>B</v>
      </c>
      <c r="F132" s="96" t="str">
        <f aca="false">IF(E132=0," ",E132)</f>
        <v>B</v>
      </c>
      <c r="G132" s="96" t="n">
        <f aca="false">VLOOKUP('Harbinger Cards FullList'!$A132,'Harbinger Cards'!$A$2:$G$90,5,TRUE())</f>
        <v>0</v>
      </c>
      <c r="H132" s="96" t="str">
        <f aca="false">IF(G132=0,"",G132)</f>
        <v/>
      </c>
      <c r="I132" s="94" t="str">
        <f aca="false">VLOOKUP('Harbinger Cards FullList'!$A132,'Harbinger Cards'!$A$2:$G$90,6,TRUE())</f>
        <v>Bluff</v>
      </c>
      <c r="J132" s="94" t="str">
        <f aca="false">VLOOKUP('Harbinger Cards FullList'!$A132,'Harbinger Cards'!$A$2:$G$90,7,TRUE())</f>
        <v>(Insert popular sport from your faction's home country) season begins.  Launch gets less publicity than you'd like.</v>
      </c>
    </row>
    <row r="133" customFormat="false" ht="12.75" hidden="false" customHeight="false" outlineLevel="0" collapsed="false">
      <c r="A133" s="96" t="n">
        <f aca="false">A132+1</f>
        <v>132</v>
      </c>
      <c r="B133" s="96"/>
      <c r="C133" s="96" t="n">
        <f aca="false">C132+(1-B133)</f>
        <v>132</v>
      </c>
      <c r="D133" s="96" t="n">
        <v>132</v>
      </c>
      <c r="E133" s="96" t="str">
        <f aca="false">VLOOKUP('Harbinger Cards FullList'!$A133,'Harbinger Cards'!$A$2:$G$90,4,TRUE())</f>
        <v>B</v>
      </c>
      <c r="F133" s="96" t="str">
        <f aca="false">IF(E133=0," ",E133)</f>
        <v>B</v>
      </c>
      <c r="G133" s="96" t="n">
        <f aca="false">VLOOKUP('Harbinger Cards FullList'!$A133,'Harbinger Cards'!$A$2:$G$90,5,TRUE())</f>
        <v>0</v>
      </c>
      <c r="H133" s="96" t="str">
        <f aca="false">IF(G133=0,"",G133)</f>
        <v/>
      </c>
      <c r="I133" s="94" t="str">
        <f aca="false">VLOOKUP('Harbinger Cards FullList'!$A133,'Harbinger Cards'!$A$2:$G$90,6,TRUE())</f>
        <v>Bluff</v>
      </c>
      <c r="J133" s="94" t="str">
        <f aca="false">VLOOKUP('Harbinger Cards FullList'!$A133,'Harbinger Cards'!$A$2:$G$90,7,TRUE())</f>
        <v>Some gamer somewhere gripes that he wrote up this exact mission, ten years before, for some ancient board game.</v>
      </c>
    </row>
    <row r="134" customFormat="false" ht="12.75" hidden="false" customHeight="false" outlineLevel="0" collapsed="false">
      <c r="A134" s="96" t="n">
        <f aca="false">A133+1</f>
        <v>133</v>
      </c>
      <c r="B134" s="96"/>
      <c r="C134" s="96" t="n">
        <f aca="false">C133+(1-B134)</f>
        <v>133</v>
      </c>
      <c r="D134" s="96" t="n">
        <v>133</v>
      </c>
      <c r="E134" s="96" t="str">
        <f aca="false">VLOOKUP('Harbinger Cards FullList'!$A134,'Harbinger Cards'!$A$2:$G$90,4,TRUE())</f>
        <v>B</v>
      </c>
      <c r="F134" s="96" t="str">
        <f aca="false">IF(E134=0," ",E134)</f>
        <v>B</v>
      </c>
      <c r="G134" s="96" t="n">
        <f aca="false">VLOOKUP('Harbinger Cards FullList'!$A134,'Harbinger Cards'!$A$2:$G$90,5,TRUE())</f>
        <v>0</v>
      </c>
      <c r="H134" s="96" t="str">
        <f aca="false">IF(G134=0,"",G134)</f>
        <v/>
      </c>
      <c r="I134" s="94" t="str">
        <f aca="false">VLOOKUP('Harbinger Cards FullList'!$A134,'Harbinger Cards'!$A$2:$G$90,6,TRUE())</f>
        <v>Bluff</v>
      </c>
      <c r="J134" s="94" t="str">
        <f aca="false">VLOOKUP('Harbinger Cards FullList'!$A134,'Harbinger Cards'!$A$2:$G$90,7,TRUE())</f>
        <v>Your faction serves up a lawsuit against some other faction in play.  What for?</v>
      </c>
    </row>
    <row r="135" customFormat="false" ht="12.75" hidden="false" customHeight="false" outlineLevel="0" collapsed="false">
      <c r="A135" s="96" t="n">
        <f aca="false">A134+1</f>
        <v>134</v>
      </c>
      <c r="B135" s="96"/>
      <c r="C135" s="96" t="n">
        <f aca="false">C134+(1-B135)</f>
        <v>134</v>
      </c>
      <c r="D135" s="96" t="n">
        <v>134</v>
      </c>
      <c r="E135" s="96" t="str">
        <f aca="false">VLOOKUP('Harbinger Cards FullList'!$A135,'Harbinger Cards'!$A$2:$G$90,4,TRUE())</f>
        <v>B</v>
      </c>
      <c r="F135" s="96" t="str">
        <f aca="false">IF(E135=0," ",E135)</f>
        <v>B</v>
      </c>
      <c r="G135" s="96" t="n">
        <f aca="false">VLOOKUP('Harbinger Cards FullList'!$A135,'Harbinger Cards'!$A$2:$G$90,5,TRUE())</f>
        <v>0</v>
      </c>
      <c r="H135" s="96" t="str">
        <f aca="false">IF(G135=0,"",G135)</f>
        <v/>
      </c>
      <c r="I135" s="94" t="str">
        <f aca="false">VLOOKUP('Harbinger Cards FullList'!$A135,'Harbinger Cards'!$A$2:$G$90,6,TRUE())</f>
        <v>Bluff</v>
      </c>
      <c r="J135" s="94" t="str">
        <f aca="false">VLOOKUP('Harbinger Cards FullList'!$A135,'Harbinger Cards'!$A$2:$G$90,7,TRUE())</f>
        <v>Everyone in Mission Control gets profoundly drunk after the successful (or unsuccessful) launch of this mission.</v>
      </c>
    </row>
    <row r="136" customFormat="false" ht="12.75" hidden="false" customHeight="false" outlineLevel="0" collapsed="false">
      <c r="A136" s="96" t="n">
        <f aca="false">A135+1</f>
        <v>135</v>
      </c>
      <c r="B136" s="96"/>
      <c r="C136" s="96" t="n">
        <f aca="false">C135+(1-B136)</f>
        <v>135</v>
      </c>
      <c r="D136" s="96" t="n">
        <v>135</v>
      </c>
      <c r="E136" s="96" t="str">
        <f aca="false">VLOOKUP('Harbinger Cards FullList'!$A136,'Harbinger Cards'!$A$2:$G$90,4,TRUE())</f>
        <v>B</v>
      </c>
      <c r="F136" s="96" t="str">
        <f aca="false">IF(E136=0," ",E136)</f>
        <v>B</v>
      </c>
      <c r="G136" s="96" t="n">
        <f aca="false">VLOOKUP('Harbinger Cards FullList'!$A136,'Harbinger Cards'!$A$2:$G$90,5,TRUE())</f>
        <v>0</v>
      </c>
      <c r="H136" s="96" t="str">
        <f aca="false">IF(G136=0,"",G136)</f>
        <v/>
      </c>
      <c r="I136" s="94" t="str">
        <f aca="false">VLOOKUP('Harbinger Cards FullList'!$A136,'Harbinger Cards'!$A$2:$G$90,6,TRUE())</f>
        <v>Bluff</v>
      </c>
      <c r="J136" s="94" t="str">
        <f aca="false">VLOOKUP('Harbinger Cards FullList'!$A136,'Harbinger Cards'!$A$2:$G$90,7,TRUE())</f>
        <v>Astronomers find an Earthlike world - some two thousand light-years away.</v>
      </c>
    </row>
    <row r="137" customFormat="false" ht="12.75" hidden="false" customHeight="false" outlineLevel="0" collapsed="false">
      <c r="A137" s="96" t="n">
        <f aca="false">A136+1</f>
        <v>136</v>
      </c>
      <c r="B137" s="96"/>
      <c r="C137" s="96" t="n">
        <f aca="false">C136+(1-B137)</f>
        <v>136</v>
      </c>
      <c r="D137" s="96" t="n">
        <v>136</v>
      </c>
      <c r="E137" s="96" t="str">
        <f aca="false">VLOOKUP('Harbinger Cards FullList'!$A137,'Harbinger Cards'!$A$2:$G$90,4,TRUE())</f>
        <v>B</v>
      </c>
      <c r="F137" s="96" t="str">
        <f aca="false">IF(E137=0," ",E137)</f>
        <v>B</v>
      </c>
      <c r="G137" s="96" t="n">
        <f aca="false">VLOOKUP('Harbinger Cards FullList'!$A137,'Harbinger Cards'!$A$2:$G$90,5,TRUE())</f>
        <v>0</v>
      </c>
      <c r="H137" s="96" t="str">
        <f aca="false">IF(G137=0,"",G137)</f>
        <v/>
      </c>
      <c r="I137" s="94" t="str">
        <f aca="false">VLOOKUP('Harbinger Cards FullList'!$A137,'Harbinger Cards'!$A$2:$G$90,6,TRUE())</f>
        <v>Bluff</v>
      </c>
      <c r="J137" s="94" t="str">
        <f aca="false">VLOOKUP('Harbinger Cards FullList'!$A137,'Harbinger Cards'!$A$2:$G$90,7,TRUE())</f>
        <v>This mission's code name turns out to be a dirty word in an obscure language.</v>
      </c>
    </row>
    <row r="138" customFormat="false" ht="12.75" hidden="false" customHeight="false" outlineLevel="0" collapsed="false">
      <c r="A138" s="96" t="n">
        <f aca="false">A137+1</f>
        <v>137</v>
      </c>
      <c r="B138" s="96"/>
      <c r="C138" s="96" t="n">
        <f aca="false">C137+(1-B138)</f>
        <v>137</v>
      </c>
      <c r="D138" s="96" t="n">
        <v>137</v>
      </c>
      <c r="E138" s="96" t="str">
        <f aca="false">VLOOKUP('Harbinger Cards FullList'!$A138,'Harbinger Cards'!$A$2:$G$90,4,TRUE())</f>
        <v>B</v>
      </c>
      <c r="F138" s="96" t="str">
        <f aca="false">IF(E138=0," ",E138)</f>
        <v>B</v>
      </c>
      <c r="G138" s="96" t="n">
        <f aca="false">VLOOKUP('Harbinger Cards FullList'!$A138,'Harbinger Cards'!$A$2:$G$90,5,TRUE())</f>
        <v>0</v>
      </c>
      <c r="H138" s="96" t="str">
        <f aca="false">IF(G138=0,"",G138)</f>
        <v/>
      </c>
      <c r="I138" s="94" t="str">
        <f aca="false">VLOOKUP('Harbinger Cards FullList'!$A138,'Harbinger Cards'!$A$2:$G$90,6,TRUE())</f>
        <v>Bluff</v>
      </c>
      <c r="J138" s="94" t="str">
        <f aca="false">VLOOKUP('Harbinger Cards FullList'!$A138,'Harbinger Cards'!$A$2:$G$90,7,TRUE())</f>
        <v>Hackers insert irreverant phrases into mission's telemetry data, until stopped.</v>
      </c>
    </row>
    <row r="139" customFormat="false" ht="12.75" hidden="false" customHeight="false" outlineLevel="0" collapsed="false">
      <c r="A139" s="96" t="n">
        <f aca="false">A138+1</f>
        <v>138</v>
      </c>
      <c r="B139" s="96"/>
      <c r="C139" s="96" t="n">
        <f aca="false">C138+(1-B139)</f>
        <v>138</v>
      </c>
      <c r="D139" s="96" t="n">
        <v>138</v>
      </c>
      <c r="E139" s="96" t="str">
        <f aca="false">VLOOKUP('Harbinger Cards FullList'!$A139,'Harbinger Cards'!$A$2:$G$90,4,TRUE())</f>
        <v>B</v>
      </c>
      <c r="F139" s="96" t="str">
        <f aca="false">IF(E139=0," ",E139)</f>
        <v>B</v>
      </c>
      <c r="G139" s="96" t="n">
        <f aca="false">VLOOKUP('Harbinger Cards FullList'!$A139,'Harbinger Cards'!$A$2:$G$90,5,TRUE())</f>
        <v>0</v>
      </c>
      <c r="H139" s="96" t="str">
        <f aca="false">IF(G139=0,"",G139)</f>
        <v/>
      </c>
      <c r="I139" s="94" t="str">
        <f aca="false">VLOOKUP('Harbinger Cards FullList'!$A139,'Harbinger Cards'!$A$2:$G$90,6,TRUE())</f>
        <v>Bluff</v>
      </c>
      <c r="J139" s="94" t="str">
        <f aca="false">VLOOKUP('Harbinger Cards FullList'!$A139,'Harbinger Cards'!$A$2:$G$90,7,TRUE())</f>
        <v>One brave man or woman steps up and saves this mission from ruin.  What did they do?</v>
      </c>
    </row>
    <row r="140" customFormat="false" ht="12.75" hidden="false" customHeight="false" outlineLevel="0" collapsed="false">
      <c r="A140" s="96" t="n">
        <f aca="false">A139+1</f>
        <v>139</v>
      </c>
      <c r="B140" s="96"/>
      <c r="C140" s="96" t="n">
        <f aca="false">C139+(1-B140)</f>
        <v>139</v>
      </c>
      <c r="D140" s="96" t="n">
        <v>139</v>
      </c>
      <c r="E140" s="96" t="str">
        <f aca="false">VLOOKUP('Harbinger Cards FullList'!$A140,'Harbinger Cards'!$A$2:$G$90,4,TRUE())</f>
        <v>B</v>
      </c>
      <c r="F140" s="96" t="str">
        <f aca="false">IF(E140=0," ",E140)</f>
        <v>B</v>
      </c>
      <c r="G140" s="96" t="n">
        <f aca="false">VLOOKUP('Harbinger Cards FullList'!$A140,'Harbinger Cards'!$A$2:$G$90,5,TRUE())</f>
        <v>0</v>
      </c>
      <c r="H140" s="96" t="str">
        <f aca="false">IF(G140=0,"",G140)</f>
        <v/>
      </c>
      <c r="I140" s="94" t="str">
        <f aca="false">VLOOKUP('Harbinger Cards FullList'!$A140,'Harbinger Cards'!$A$2:$G$90,6,TRUE())</f>
        <v>Bluff</v>
      </c>
      <c r="J140" s="94" t="str">
        <f aca="false">VLOOKUP('Harbinger Cards FullList'!$A140,'Harbinger Cards'!$A$2:$G$90,7,TRUE())</f>
        <v>Pick another disaster in this stack.  Who in your agency takes the fall for this one, and what happens to them?</v>
      </c>
    </row>
    <row r="141" customFormat="false" ht="12.75" hidden="false" customHeight="false" outlineLevel="0" collapsed="false">
      <c r="A141" s="96" t="n">
        <f aca="false">A140+1</f>
        <v>140</v>
      </c>
      <c r="B141" s="96"/>
      <c r="C141" s="96" t="n">
        <f aca="false">C140+(1-B141)</f>
        <v>140</v>
      </c>
      <c r="D141" s="96" t="n">
        <v>140</v>
      </c>
      <c r="E141" s="96" t="str">
        <f aca="false">VLOOKUP('Harbinger Cards FullList'!$A141,'Harbinger Cards'!$A$2:$G$90,4,TRUE())</f>
        <v>B</v>
      </c>
      <c r="F141" s="96" t="str">
        <f aca="false">IF(E141=0," ",E141)</f>
        <v>B</v>
      </c>
      <c r="G141" s="96" t="n">
        <f aca="false">VLOOKUP('Harbinger Cards FullList'!$A141,'Harbinger Cards'!$A$2:$G$90,5,TRUE())</f>
        <v>0</v>
      </c>
      <c r="H141" s="96" t="str">
        <f aca="false">IF(G141=0,"",G141)</f>
        <v/>
      </c>
      <c r="I141" s="94" t="str">
        <f aca="false">VLOOKUP('Harbinger Cards FullList'!$A141,'Harbinger Cards'!$A$2:$G$90,6,TRUE())</f>
        <v>Bluff</v>
      </c>
      <c r="J141" s="94" t="str">
        <f aca="false">VLOOKUP('Harbinger Cards FullList'!$A141,'Harbinger Cards'!$A$2:$G$90,7,TRUE())</f>
        <v>Pick another disaster in this stack.  You have ABSOLUTELY NO IDEA how this could have happened.  A full investigation finds nothing.</v>
      </c>
    </row>
    <row r="142" customFormat="false" ht="12.75" hidden="false" customHeight="false" outlineLevel="0" collapsed="false">
      <c r="A142" s="96" t="n">
        <f aca="false">A141+1</f>
        <v>141</v>
      </c>
      <c r="B142" s="96"/>
      <c r="C142" s="96" t="n">
        <f aca="false">C141+(1-B142)</f>
        <v>141</v>
      </c>
      <c r="D142" s="96" t="n">
        <v>141</v>
      </c>
      <c r="E142" s="96" t="str">
        <f aca="false">VLOOKUP('Harbinger Cards FullList'!$A142,'Harbinger Cards'!$A$2:$G$90,4,TRUE())</f>
        <v>B</v>
      </c>
      <c r="F142" s="96" t="str">
        <f aca="false">IF(E142=0," ",E142)</f>
        <v>B</v>
      </c>
      <c r="G142" s="96" t="n">
        <f aca="false">VLOOKUP('Harbinger Cards FullList'!$A142,'Harbinger Cards'!$A$2:$G$90,5,TRUE())</f>
        <v>0</v>
      </c>
      <c r="H142" s="96" t="str">
        <f aca="false">IF(G142=0,"",G142)</f>
        <v/>
      </c>
      <c r="I142" s="94" t="str">
        <f aca="false">VLOOKUP('Harbinger Cards FullList'!$A142,'Harbinger Cards'!$A$2:$G$90,6,TRUE())</f>
        <v>Bluff</v>
      </c>
      <c r="J142" s="94" t="str">
        <f aca="false">VLOOKUP('Harbinger Cards FullList'!$A142,'Harbinger Cards'!$A$2:$G$90,7,TRUE())</f>
        <v>Point to another player.  Blame them in detail for one of the other disasters in this stack.  Of course they're lying when they say they didn't do it.</v>
      </c>
    </row>
    <row r="143" customFormat="false" ht="12.75" hidden="false" customHeight="false" outlineLevel="0" collapsed="false">
      <c r="A143" s="96" t="n">
        <f aca="false">A142+1</f>
        <v>142</v>
      </c>
      <c r="B143" s="96"/>
      <c r="C143" s="96" t="n">
        <f aca="false">C142+(1-B143)</f>
        <v>142</v>
      </c>
      <c r="D143" s="96" t="n">
        <v>142</v>
      </c>
      <c r="E143" s="96" t="str">
        <f aca="false">VLOOKUP('Harbinger Cards FullList'!$A143,'Harbinger Cards'!$A$2:$G$90,4,TRUE())</f>
        <v>B</v>
      </c>
      <c r="F143" s="96" t="str">
        <f aca="false">IF(E143=0," ",E143)</f>
        <v>B</v>
      </c>
      <c r="G143" s="96" t="n">
        <f aca="false">VLOOKUP('Harbinger Cards FullList'!$A143,'Harbinger Cards'!$A$2:$G$90,5,TRUE())</f>
        <v>0</v>
      </c>
      <c r="H143" s="96" t="str">
        <f aca="false">IF(G143=0,"",G143)</f>
        <v/>
      </c>
      <c r="I143" s="94" t="str">
        <f aca="false">VLOOKUP('Harbinger Cards FullList'!$A143,'Harbinger Cards'!$A$2:$G$90,6,TRUE())</f>
        <v>Bluff</v>
      </c>
      <c r="J143" s="94" t="str">
        <f aca="false">VLOOKUP('Harbinger Cards FullList'!$A143,'Harbinger Cards'!$A$2:$G$90,7,TRUE())</f>
        <v>Something went horribly wrong with this mission... but an ingenious solution was found.  What happened?</v>
      </c>
    </row>
    <row r="144" customFormat="false" ht="12.75" hidden="false" customHeight="false" outlineLevel="0" collapsed="false">
      <c r="A144" s="96" t="n">
        <f aca="false">A143+1</f>
        <v>143</v>
      </c>
      <c r="B144" s="96"/>
      <c r="C144" s="96" t="n">
        <f aca="false">C143+(1-B144)</f>
        <v>143</v>
      </c>
      <c r="D144" s="96" t="n">
        <v>143</v>
      </c>
      <c r="E144" s="96" t="str">
        <f aca="false">VLOOKUP('Harbinger Cards FullList'!$A144,'Harbinger Cards'!$A$2:$G$90,4,TRUE())</f>
        <v>B</v>
      </c>
      <c r="F144" s="96" t="str">
        <f aca="false">IF(E144=0," ",E144)</f>
        <v>B</v>
      </c>
      <c r="G144" s="96" t="n">
        <f aca="false">VLOOKUP('Harbinger Cards FullList'!$A144,'Harbinger Cards'!$A$2:$G$90,5,TRUE())</f>
        <v>0</v>
      </c>
      <c r="H144" s="96" t="str">
        <f aca="false">IF(G144=0,"",G144)</f>
        <v/>
      </c>
      <c r="I144" s="94" t="str">
        <f aca="false">VLOOKUP('Harbinger Cards FullList'!$A144,'Harbinger Cards'!$A$2:$G$90,6,TRUE())</f>
        <v>Bluff</v>
      </c>
      <c r="J144" s="94" t="str">
        <f aca="false">VLOOKUP('Harbinger Cards FullList'!$A144,'Harbinger Cards'!$A$2:$G$90,7,TRUE())</f>
        <v>A mission spinoff product has novelty value on Earth.  Pick a number from 0-3.  Lose that much time making it, gain that much money in profits.</v>
      </c>
    </row>
    <row r="145" customFormat="false" ht="12.75" hidden="false" customHeight="false" outlineLevel="0" collapsed="false">
      <c r="A145" s="96" t="n">
        <f aca="false">A144+1</f>
        <v>144</v>
      </c>
      <c r="B145" s="96"/>
      <c r="C145" s="96" t="n">
        <f aca="false">C144+(1-B145)</f>
        <v>144</v>
      </c>
      <c r="D145" s="96" t="n">
        <v>144</v>
      </c>
      <c r="E145" s="96" t="str">
        <f aca="false">VLOOKUP('Harbinger Cards FullList'!$A145,'Harbinger Cards'!$A$2:$G$90,4,TRUE())</f>
        <v>B</v>
      </c>
      <c r="F145" s="96" t="str">
        <f aca="false">IF(E145=0," ",E145)</f>
        <v>B</v>
      </c>
      <c r="G145" s="96" t="n">
        <f aca="false">VLOOKUP('Harbinger Cards FullList'!$A145,'Harbinger Cards'!$A$2:$G$90,5,TRUE())</f>
        <v>0</v>
      </c>
      <c r="H145" s="96" t="str">
        <f aca="false">IF(G145=0,"",G145)</f>
        <v/>
      </c>
      <c r="I145" s="94" t="str">
        <f aca="false">VLOOKUP('Harbinger Cards FullList'!$A145,'Harbinger Cards'!$A$2:$G$90,6,TRUE())</f>
        <v>Bluff</v>
      </c>
      <c r="J145" s="94" t="str">
        <f aca="false">VLOOKUP('Harbinger Cards FullList'!$A145,'Harbinger Cards'!$A$2:$G$90,7,TRUE())</f>
        <v>Protesters object to something in the mission plan.  What are they angry about?  Do you car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8" activeCellId="0" sqref="H48"/>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3" min="3" style="0" width="24.28"/>
  </cols>
  <sheetData>
    <row r="1" customFormat="false" ht="12.75" hidden="false" customHeight="false" outlineLevel="0" collapsed="false">
      <c r="A1" s="0" t="s">
        <v>269</v>
      </c>
      <c r="B1" s="0" t="s">
        <v>270</v>
      </c>
      <c r="C1" s="0" t="s">
        <v>271</v>
      </c>
      <c r="D1" s="0" t="s">
        <v>272</v>
      </c>
    </row>
    <row r="2" customFormat="false" ht="12.75" hidden="false" customHeight="false" outlineLevel="0" collapsed="false">
      <c r="A2" s="0" t="n">
        <v>1</v>
      </c>
      <c r="B2" s="0" t="n">
        <f aca="false">VLOOKUP(A2,'Deck Shuffler'!$K$6:$L$149,2)</f>
        <v>7</v>
      </c>
      <c r="C2" s="0" t="str">
        <f aca="false">VLOOKUP(B2,'Harbinger Cards FullList'!$A$2:$J$145,9)</f>
        <v>Unavoidable Delay</v>
      </c>
      <c r="D2" s="0" t="str">
        <f aca="false">VLOOKUP(B2,'Harbinger Cards FullList'!$A$2:$J$145,10)</f>
        <v>Mission cost is increased by one time.</v>
      </c>
    </row>
    <row r="3" customFormat="false" ht="12.75" hidden="false" customHeight="false" outlineLevel="0" collapsed="false">
      <c r="A3" s="0" t="n">
        <v>2</v>
      </c>
      <c r="B3" s="0" t="n">
        <f aca="false">VLOOKUP(A3,'Deck Shuffler'!$K$6:$L$149,2)</f>
        <v>27</v>
      </c>
      <c r="C3" s="0" t="str">
        <f aca="false">VLOOKUP(B3,'Harbinger Cards FullList'!$A$2:$J$145,9)</f>
        <v>Metastable Hydrogen Accident</v>
      </c>
      <c r="D3" s="0" t="str">
        <f aca="false">VLOOKUP(B3,'Harbinger Cards FullList'!$A$2:$J$145,10)</f>
        <v>One metastable hydrogen rocket in this mission is spectacularly destroyed.</v>
      </c>
    </row>
    <row r="4" customFormat="false" ht="12.75" hidden="false" customHeight="false" outlineLevel="0" collapsed="false">
      <c r="A4" s="0" t="n">
        <v>3</v>
      </c>
      <c r="B4" s="0" t="n">
        <f aca="false">VLOOKUP(A4,'Deck Shuffler'!$K$6:$L$149,2)</f>
        <v>74</v>
      </c>
      <c r="C4" s="0" t="str">
        <f aca="false">VLOOKUP(B4,'Harbinger Cards FullList'!$A$2:$J$145,9)</f>
        <v>Launch Window</v>
      </c>
      <c r="D4" s="0" t="str">
        <f aca="false">VLOOKUP(B4,'Harbinger Cards FullList'!$A$2:$J$145,10)</f>
        <v>If your launch is going to be more than 6 months later than originally expected, add 24 months' launch delay, 12 if destination is more than one flux zone away.</v>
      </c>
    </row>
    <row r="5" customFormat="false" ht="12.75" hidden="false" customHeight="false" outlineLevel="0" collapsed="false">
      <c r="A5" s="0" t="n">
        <v>4</v>
      </c>
      <c r="B5" s="0" t="n">
        <f aca="false">VLOOKUP(A5,'Deck Shuffler'!$K$6:$L$149,2)</f>
        <v>48</v>
      </c>
      <c r="C5" s="0" t="str">
        <f aca="false">VLOOKUP(B5,'Harbinger Cards FullList'!$A$2:$J$145,9)</f>
        <v>Scientific Fraud</v>
      </c>
      <c r="D5" s="0" t="str">
        <f aca="false">VLOOKUP(B5,'Harbinger Cards FullList'!$A$2:$J$145,10)</f>
        <v>Your Research resources (cards or stations) are not usable next turn.  You may still use the default equation.</v>
      </c>
    </row>
    <row r="6" customFormat="false" ht="12.75" hidden="false" customHeight="false" outlineLevel="0" collapsed="false">
      <c r="A6" s="0" t="n">
        <v>5</v>
      </c>
      <c r="B6" s="0" t="n">
        <f aca="false">VLOOKUP(A6,'Deck Shuffler'!$K$6:$L$149,2)</f>
        <v>30</v>
      </c>
      <c r="C6" s="0" t="str">
        <f aca="false">VLOOKUP(B6,'Harbinger Cards FullList'!$A$2:$J$145,9)</f>
        <v>They Knew The Risks</v>
      </c>
      <c r="D6" s="0" t="str">
        <f aca="false">VLOOKUP(B6,'Harbinger Cards FullList'!$A$2:$J$145,10)</f>
        <v>One crew unit (hab or colony) at your hazardous site is damaged.</v>
      </c>
    </row>
    <row r="7" customFormat="false" ht="12.75" hidden="false" customHeight="false" outlineLevel="0" collapsed="false">
      <c r="A7" s="0" t="n">
        <v>6</v>
      </c>
      <c r="B7" s="0" t="n">
        <f aca="false">VLOOKUP(A7,'Deck Shuffler'!$K$6:$L$149,2)</f>
        <v>21</v>
      </c>
      <c r="C7" s="0" t="str">
        <f aca="false">VLOOKUP(B7,'Harbinger Cards FullList'!$A$2:$J$145,9)</f>
        <v>Subcontractor Lost</v>
      </c>
      <c r="D7" s="0" t="str">
        <f aca="false">VLOOKUP(B7,'Harbinger Cards FullList'!$A$2:$J$145,10)</f>
        <v>Pay double the time and money cost (max +15 of either) for one resource which used its default equation.</v>
      </c>
    </row>
    <row r="8" customFormat="false" ht="12.75" hidden="false" customHeight="false" outlineLevel="0" collapsed="false">
      <c r="A8" s="0" t="n">
        <v>7</v>
      </c>
      <c r="B8" s="0" t="n">
        <f aca="false">VLOOKUP(A8,'Deck Shuffler'!$K$6:$L$149,2)</f>
        <v>13</v>
      </c>
      <c r="C8" s="0" t="str">
        <f aca="false">VLOOKUP(B8,'Harbinger Cards FullList'!$A$2:$J$145,9)</f>
        <v>Embezzlement</v>
      </c>
      <c r="D8" s="0" t="str">
        <f aca="false">VLOOKUP(B8,'Harbinger Cards FullList'!$A$2:$J$145,10)</f>
        <v>Your mission cost is increased by one-quarter (rounded up) of the money income you received this turn.</v>
      </c>
    </row>
    <row r="9" customFormat="false" ht="12.75" hidden="false" customHeight="false" outlineLevel="0" collapsed="false">
      <c r="A9" s="0" t="n">
        <v>8</v>
      </c>
      <c r="B9" s="0" t="n">
        <f aca="false">VLOOKUP(A9,'Deck Shuffler'!$K$6:$L$149,2)</f>
        <v>94</v>
      </c>
      <c r="C9" s="0" t="str">
        <f aca="false">VLOOKUP(B9,'Harbinger Cards FullList'!$A$2:$J$145,9)</f>
        <v>Safety Interlocks</v>
      </c>
      <c r="D9" s="0" t="str">
        <f aca="false">VLOOKUP(B9,'Harbinger Cards FullList'!$A$2:$J$145,10)</f>
        <v>Cancel one disaster with 'Accident' in the title.  If you just researched the affected item, this cancel works only on 4-6 on 1d6.</v>
      </c>
    </row>
    <row r="10" customFormat="false" ht="12.75" hidden="false" customHeight="false" outlineLevel="0" collapsed="false">
      <c r="A10" s="0" t="n">
        <v>9</v>
      </c>
      <c r="B10" s="0" t="n">
        <f aca="false">VLOOKUP(A10,'Deck Shuffler'!$K$6:$L$149,2)</f>
        <v>4</v>
      </c>
      <c r="C10" s="0" t="str">
        <f aca="false">VLOOKUP(B10,'Harbinger Cards FullList'!$A$2:$J$145,9)</f>
        <v>Unavoidable Expenditure</v>
      </c>
      <c r="D10" s="0" t="str">
        <f aca="false">VLOOKUP(B10,'Harbinger Cards FullList'!$A$2:$J$145,10)</f>
        <v>Mission cost is increased by one money.</v>
      </c>
    </row>
    <row r="11" customFormat="false" ht="12.75" hidden="false" customHeight="false" outlineLevel="0" collapsed="false">
      <c r="A11" s="0" t="n">
        <v>10</v>
      </c>
      <c r="B11" s="0" t="n">
        <f aca="false">VLOOKUP(A11,'Deck Shuffler'!$K$6:$L$149,2)</f>
        <v>3</v>
      </c>
      <c r="C11" s="0" t="str">
        <f aca="false">VLOOKUP(B11,'Harbinger Cards FullList'!$A$2:$J$145,9)</f>
        <v>Unavoidable Expenditure</v>
      </c>
      <c r="D11" s="0" t="str">
        <f aca="false">VLOOKUP(B11,'Harbinger Cards FullList'!$A$2:$J$145,10)</f>
        <v>Mission cost is increased by one money.</v>
      </c>
    </row>
    <row r="12" customFormat="false" ht="12.75" hidden="false" customHeight="false" outlineLevel="0" collapsed="false">
      <c r="A12" s="0" t="n">
        <v>11</v>
      </c>
      <c r="B12" s="0" t="n">
        <f aca="false">VLOOKUP(A12,'Deck Shuffler'!$K$6:$L$149,2)</f>
        <v>101</v>
      </c>
      <c r="C12" s="0" t="str">
        <f aca="false">VLOOKUP(B12,'Harbinger Cards FullList'!$A$2:$J$145,9)</f>
        <v>Project Management</v>
      </c>
      <c r="D12" s="0" t="str">
        <f aca="false">VLOOKUP(B12,'Harbinger Cards FullList'!$A$2:$J$145,10)</f>
        <v>Halve the added time costs from any one disaster.</v>
      </c>
    </row>
    <row r="13" customFormat="false" ht="12.75" hidden="false" customHeight="false" outlineLevel="0" collapsed="false">
      <c r="A13" s="0" t="n">
        <v>12</v>
      </c>
      <c r="B13" s="0" t="n">
        <f aca="false">VLOOKUP(A13,'Deck Shuffler'!$K$6:$L$149,2)</f>
        <v>53</v>
      </c>
      <c r="C13" s="0" t="str">
        <f aca="false">VLOOKUP(B13,'Harbinger Cards FullList'!$A$2:$J$145,9)</f>
        <v>One Percent Yield</v>
      </c>
      <c r="D13" s="0" t="str">
        <f aca="false">VLOOKUP(B13,'Harbinger Cards FullList'!$A$2:$J$145,10)</f>
        <v>Your Nano resources (cards, facilities, or shipping routes) are not usable next turn.  You may still use the default equation.</v>
      </c>
    </row>
    <row r="14" customFormat="false" ht="12.75" hidden="false" customHeight="false" outlineLevel="0" collapsed="false">
      <c r="A14" s="0" t="n">
        <v>13</v>
      </c>
      <c r="B14" s="0" t="n">
        <f aca="false">VLOOKUP(A14,'Deck Shuffler'!$K$6:$L$149,2)</f>
        <v>127</v>
      </c>
      <c r="C14" s="0" t="str">
        <f aca="false">VLOOKUP(B14,'Harbinger Cards FullList'!$A$2:$J$145,9)</f>
        <v>Bluff</v>
      </c>
      <c r="D14" s="0" t="str">
        <f aca="false">VLOOKUP(B14,'Harbinger Cards FullList'!$A$2:$J$145,10)</f>
        <v>Make up, and announce, a short press release about this mission.</v>
      </c>
    </row>
    <row r="15" customFormat="false" ht="12.75" hidden="false" customHeight="false" outlineLevel="0" collapsed="false">
      <c r="A15" s="0" t="n">
        <v>14</v>
      </c>
      <c r="B15" s="0" t="n">
        <f aca="false">VLOOKUP(A15,'Deck Shuffler'!$K$6:$L$149,2)</f>
        <v>92</v>
      </c>
      <c r="C15" s="0" t="str">
        <f aca="false">VLOOKUP(B15,'Harbinger Cards FullList'!$A$2:$J$145,9)</f>
        <v>Safety Interlocks</v>
      </c>
      <c r="D15" s="0" t="str">
        <f aca="false">VLOOKUP(B15,'Harbinger Cards FullList'!$A$2:$J$145,10)</f>
        <v>Cancel one disaster with 'Accident' in the title.  If you just researched the affected item, this cancel works only on 4-6 on 1d6.</v>
      </c>
    </row>
    <row r="16" customFormat="false" ht="12.75" hidden="false" customHeight="false" outlineLevel="0" collapsed="false">
      <c r="A16" s="0" t="n">
        <v>15</v>
      </c>
      <c r="B16" s="0" t="n">
        <f aca="false">VLOOKUP(A16,'Deck Shuffler'!$K$6:$L$149,2)</f>
        <v>102</v>
      </c>
      <c r="C16" s="0" t="str">
        <f aca="false">VLOOKUP(B16,'Harbinger Cards FullList'!$A$2:$J$145,9)</f>
        <v>Project Management</v>
      </c>
      <c r="D16" s="0" t="str">
        <f aca="false">VLOOKUP(B16,'Harbinger Cards FullList'!$A$2:$J$145,10)</f>
        <v>Halve the added time costs from any one disaster.</v>
      </c>
    </row>
    <row r="17" customFormat="false" ht="12.75" hidden="false" customHeight="false" outlineLevel="0" collapsed="false">
      <c r="A17" s="0" t="n">
        <v>16</v>
      </c>
      <c r="B17" s="0" t="n">
        <f aca="false">VLOOKUP(A17,'Deck Shuffler'!$K$6:$L$149,2)</f>
        <v>1</v>
      </c>
      <c r="C17" s="0" t="str">
        <f aca="false">VLOOKUP(B17,'Harbinger Cards FullList'!$A$2:$J$145,9)</f>
        <v>Unavoidable Expenditure</v>
      </c>
      <c r="D17" s="0" t="str">
        <f aca="false">VLOOKUP(B17,'Harbinger Cards FullList'!$A$2:$J$145,10)</f>
        <v>Mission cost is increased by one money.</v>
      </c>
    </row>
    <row r="18" customFormat="false" ht="12.75" hidden="false" customHeight="false" outlineLevel="0" collapsed="false">
      <c r="A18" s="0" t="n">
        <v>17</v>
      </c>
      <c r="B18" s="0" t="n">
        <f aca="false">VLOOKUP(A18,'Deck Shuffler'!$K$6:$L$149,2)</f>
        <v>50</v>
      </c>
      <c r="C18" s="0" t="str">
        <f aca="false">VLOOKUP(B18,'Harbinger Cards FullList'!$A$2:$J$145,9)</f>
        <v>Defective Materials</v>
      </c>
      <c r="D18" s="0" t="str">
        <f aca="false">VLOOKUP(B18,'Harbinger Cards FullList'!$A$2:$J$145,10)</f>
        <v>Your Macro resources (cards, facilities, or shipping routes) are not usable next turn.  You may still use the default equation.</v>
      </c>
    </row>
    <row r="19" customFormat="false" ht="12.75" hidden="false" customHeight="false" outlineLevel="0" collapsed="false">
      <c r="A19" s="0" t="n">
        <v>18</v>
      </c>
      <c r="B19" s="0" t="n">
        <f aca="false">VLOOKUP(A19,'Deck Shuffler'!$K$6:$L$149,2)</f>
        <v>123</v>
      </c>
      <c r="C19" s="0" t="str">
        <f aca="false">VLOOKUP(B19,'Harbinger Cards FullList'!$A$2:$J$145,9)</f>
        <v>Bluff</v>
      </c>
      <c r="D19" s="0" t="str">
        <f aca="false">VLOOKUP(B19,'Harbinger Cards FullList'!$A$2:$J$145,10)</f>
        <v>Tell us - what is the rocket in this mission's name?</v>
      </c>
    </row>
    <row r="20" customFormat="false" ht="12.75" hidden="false" customHeight="false" outlineLevel="0" collapsed="false">
      <c r="A20" s="0" t="n">
        <v>19</v>
      </c>
      <c r="B20" s="0" t="n">
        <f aca="false">VLOOKUP(A20,'Deck Shuffler'!$K$6:$L$149,2)</f>
        <v>79</v>
      </c>
      <c r="C20" s="0" t="str">
        <f aca="false">VLOOKUP(B20,'Harbinger Cards FullList'!$A$2:$J$145,9)</f>
        <v>Good Planning</v>
      </c>
      <c r="D20" s="0" t="str">
        <f aca="false">VLOOKUP(B20,'Harbinger Cards FullList'!$A$2:$J$145,10)</f>
        <v>Cancel one disaster of level two or less.</v>
      </c>
    </row>
    <row r="21" customFormat="false" ht="12.75" hidden="false" customHeight="false" outlineLevel="0" collapsed="false">
      <c r="A21" s="0" t="n">
        <v>20</v>
      </c>
      <c r="B21" s="0" t="n">
        <f aca="false">VLOOKUP(A21,'Deck Shuffler'!$K$6:$L$149,2)</f>
        <v>93</v>
      </c>
      <c r="C21" s="0" t="str">
        <f aca="false">VLOOKUP(B21,'Harbinger Cards FullList'!$A$2:$J$145,9)</f>
        <v>Safety Interlocks</v>
      </c>
      <c r="D21" s="0" t="str">
        <f aca="false">VLOOKUP(B21,'Harbinger Cards FullList'!$A$2:$J$145,10)</f>
        <v>Cancel one disaster with 'Accident' in the title.  If you just researched the affected item, this cancel works only on 4-6 on 1d6.</v>
      </c>
    </row>
    <row r="22" customFormat="false" ht="12.75" hidden="false" customHeight="false" outlineLevel="0" collapsed="false">
      <c r="A22" s="0" t="n">
        <v>21</v>
      </c>
      <c r="B22" s="0" t="n">
        <f aca="false">VLOOKUP(A22,'Deck Shuffler'!$K$6:$L$149,2)</f>
        <v>121</v>
      </c>
      <c r="C22" s="0" t="str">
        <f aca="false">VLOOKUP(B22,'Harbinger Cards FullList'!$A$2:$J$145,9)</f>
        <v>Bluff</v>
      </c>
      <c r="D22" s="0" t="str">
        <f aca="false">VLOOKUP(B22,'Harbinger Cards FullList'!$A$2:$J$145,10)</f>
        <v>The other players all get to look at the remaining cards on this mission and laugh about them before showing them to you.</v>
      </c>
    </row>
    <row r="23" customFormat="false" ht="12.75" hidden="false" customHeight="false" outlineLevel="0" collapsed="false">
      <c r="A23" s="0" t="n">
        <v>22</v>
      </c>
      <c r="B23" s="0" t="n">
        <f aca="false">VLOOKUP(A23,'Deck Shuffler'!$K$6:$L$149,2)</f>
        <v>20</v>
      </c>
      <c r="C23" s="0" t="str">
        <f aca="false">VLOOKUP(B23,'Harbinger Cards FullList'!$A$2:$J$145,9)</f>
        <v>Cost Overruns</v>
      </c>
      <c r="D23" s="0" t="str">
        <f aca="false">VLOOKUP(B23,'Harbinger Cards FullList'!$A$2:$J$145,10)</f>
        <v>Add +2d6 to the Macro money cost of this mission, at most doubling it.</v>
      </c>
    </row>
    <row r="24" customFormat="false" ht="12.75" hidden="false" customHeight="false" outlineLevel="0" collapsed="false">
      <c r="A24" s="0" t="n">
        <v>23</v>
      </c>
      <c r="B24" s="0" t="n">
        <f aca="false">VLOOKUP(A24,'Deck Shuffler'!$K$6:$L$149,2)</f>
        <v>72</v>
      </c>
      <c r="C24" s="0" t="str">
        <f aca="false">VLOOKUP(B24,'Harbinger Cards FullList'!$A$2:$J$145,9)</f>
        <v>Launch Window</v>
      </c>
      <c r="D24" s="0" t="str">
        <f aca="false">VLOOKUP(B24,'Harbinger Cards FullList'!$A$2:$J$145,10)</f>
        <v>If your launch is going to be more than 6 months later than originally expected, add 24 months' launch delay, 12 if destination is more than one flux zone away.</v>
      </c>
    </row>
    <row r="25" customFormat="false" ht="12.75" hidden="false" customHeight="false" outlineLevel="0" collapsed="false">
      <c r="A25" s="0" t="n">
        <v>24</v>
      </c>
      <c r="B25" s="0" t="n">
        <f aca="false">VLOOKUP(A25,'Deck Shuffler'!$K$6:$L$149,2)</f>
        <v>69</v>
      </c>
      <c r="C25" s="0" t="str">
        <f aca="false">VLOOKUP(B25,'Harbinger Cards FullList'!$A$2:$J$145,9)</f>
        <v>Suit Integrity Accident</v>
      </c>
      <c r="D25" s="0" t="str">
        <f aca="false">VLOOKUP(B25,'Harbinger Cards FullList'!$A$2:$J$145,10)</f>
        <v>As your crew are performing their first site action, you suffer a fatality (and take the Achievement if this is the first one in the game).  This crew's site actions all take twice as long until restaffed (LEO or any colony).</v>
      </c>
    </row>
    <row r="26" customFormat="false" ht="12.75" hidden="false" customHeight="false" outlineLevel="0" collapsed="false">
      <c r="A26" s="0" t="n">
        <v>25</v>
      </c>
      <c r="B26" s="0" t="n">
        <f aca="false">VLOOKUP(A26,'Deck Shuffler'!$K$6:$L$149,2)</f>
        <v>39</v>
      </c>
      <c r="C26" s="0" t="str">
        <f aca="false">VLOOKUP(B26,'Harbinger Cards FullList'!$A$2:$J$145,9)</f>
        <v>Competitive Pressures</v>
      </c>
      <c r="D26" s="0" t="str">
        <f aca="false">VLOOKUP(B26,'Harbinger Cards FullList'!$A$2:$J$145,10)</f>
        <v>Mission cost is increased by three money and three time, per victory point you possess above the next-highest victory point total.</v>
      </c>
    </row>
    <row r="27" customFormat="false" ht="12.75" hidden="false" customHeight="false" outlineLevel="0" collapsed="false">
      <c r="A27" s="0" t="n">
        <v>26</v>
      </c>
      <c r="B27" s="0" t="n">
        <f aca="false">VLOOKUP(A27,'Deck Shuffler'!$K$6:$L$149,2)</f>
        <v>64</v>
      </c>
      <c r="C27" s="0" t="str">
        <f aca="false">VLOOKUP(B27,'Harbinger Cards FullList'!$A$2:$J$145,9)</f>
        <v>Landing Accident</v>
      </c>
      <c r="D27" s="0" t="str">
        <f aca="false">VLOOKUP(B27,'Harbinger Cards FullList'!$A$2:$J$145,10)</f>
        <v>On its first landing, your rocket's (or lander's) thrust drops by 2.  Repairs require a three-month crew or bot action, double under robotic guidance.</v>
      </c>
    </row>
    <row r="28" customFormat="false" ht="12.75" hidden="false" customHeight="false" outlineLevel="0" collapsed="false">
      <c r="A28" s="0" t="n">
        <v>27</v>
      </c>
      <c r="B28" s="0" t="n">
        <f aca="false">VLOOKUP(A28,'Deck Shuffler'!$K$6:$L$149,2)</f>
        <v>95</v>
      </c>
      <c r="C28" s="0" t="str">
        <f aca="false">VLOOKUP(B28,'Harbinger Cards FullList'!$A$2:$J$145,9)</f>
        <v>Foresight</v>
      </c>
      <c r="D28" s="0" t="str">
        <f aca="false">VLOOKUP(B28,'Harbinger Cards FullList'!$A$2:$J$145,10)</f>
        <v>Cancel one disaster of level three or less.</v>
      </c>
    </row>
    <row r="29" customFormat="false" ht="12.75" hidden="false" customHeight="false" outlineLevel="0" collapsed="false">
      <c r="A29" s="0" t="n">
        <v>28</v>
      </c>
      <c r="B29" s="0" t="n">
        <f aca="false">VLOOKUP(A29,'Deck Shuffler'!$K$6:$L$149,2)</f>
        <v>36</v>
      </c>
      <c r="C29" s="0" t="str">
        <f aca="false">VLOOKUP(B29,'Harbinger Cards FullList'!$A$2:$J$145,9)</f>
        <v>The Price of Fame</v>
      </c>
      <c r="D29" s="0" t="str">
        <f aca="false">VLOOKUP(B29,'Harbinger Cards FullList'!$A$2:$J$145,10)</f>
        <v>Mission cost (time, money, or any combination, your choice) is increased by twice your current victory point total.</v>
      </c>
    </row>
    <row r="30" customFormat="false" ht="12.75" hidden="false" customHeight="false" outlineLevel="0" collapsed="false">
      <c r="A30" s="0" t="n">
        <v>29</v>
      </c>
      <c r="B30" s="0" t="n">
        <f aca="false">VLOOKUP(A30,'Deck Shuffler'!$K$6:$L$149,2)</f>
        <v>119</v>
      </c>
      <c r="C30" s="0" t="str">
        <f aca="false">VLOOKUP(B30,'Harbinger Cards FullList'!$A$2:$J$145,9)</f>
        <v>Bluff</v>
      </c>
      <c r="D30" s="0" t="str">
        <f aca="false">VLOOKUP(B30,'Harbinger Cards FullList'!$A$2:$J$145,10)</f>
        <v>You must doodle a picture of this rocket.  Doesn't have to be drawn well.  Finish it before the end of the game.</v>
      </c>
    </row>
    <row r="31" customFormat="false" ht="12.75" hidden="false" customHeight="false" outlineLevel="0" collapsed="false">
      <c r="A31" s="0" t="n">
        <v>30</v>
      </c>
      <c r="B31" s="0" t="n">
        <f aca="false">VLOOKUP(A31,'Deck Shuffler'!$K$6:$L$149,2)</f>
        <v>14</v>
      </c>
      <c r="C31" s="0" t="str">
        <f aca="false">VLOOKUP(B31,'Harbinger Cards FullList'!$A$2:$J$145,9)</f>
        <v>Labour Acrimony</v>
      </c>
      <c r="D31" s="0" t="str">
        <f aca="false">VLOOKUP(B31,'Harbinger Cards FullList'!$A$2:$J$145,10)</f>
        <v>You lose 12 time chits and one year's worth of your monetary income immediately.  Launch is delayed a further 3d6 months.</v>
      </c>
    </row>
    <row r="32" customFormat="false" ht="12.75" hidden="false" customHeight="false" outlineLevel="0" collapsed="false">
      <c r="A32" s="0" t="n">
        <v>31</v>
      </c>
      <c r="B32" s="0" t="n">
        <f aca="false">VLOOKUP(A32,'Deck Shuffler'!$K$6:$L$149,2)</f>
        <v>11</v>
      </c>
      <c r="C32" s="0" t="str">
        <f aca="false">VLOOKUP(B32,'Harbinger Cards FullList'!$A$2:$J$145,9)</f>
        <v>Exchange Rates Drop</v>
      </c>
      <c r="D32" s="0" t="str">
        <f aca="false">VLOOKUP(B32,'Harbinger Cards FullList'!$A$2:$J$145,10)</f>
        <v>You lose 10% of your cash on hand, rounded up, before paying for this mission.</v>
      </c>
    </row>
    <row r="33" customFormat="false" ht="12.75" hidden="false" customHeight="false" outlineLevel="0" collapsed="false">
      <c r="A33" s="0" t="n">
        <v>32</v>
      </c>
      <c r="B33" s="0" t="n">
        <f aca="false">VLOOKUP(A33,'Deck Shuffler'!$K$6:$L$149,2)</f>
        <v>114</v>
      </c>
      <c r="C33" s="0" t="str">
        <f aca="false">VLOOKUP(B33,'Harbinger Cards FullList'!$A$2:$J$145,9)</f>
        <v>Bluff</v>
      </c>
      <c r="D33" s="0" t="str">
        <f aca="false">VLOOKUP(B33,'Harbinger Cards FullList'!$A$2:$J$145,10)</f>
        <v>You have to make the sound effects for this mission in order for it to execute.</v>
      </c>
    </row>
    <row r="34" customFormat="false" ht="12.75" hidden="false" customHeight="false" outlineLevel="0" collapsed="false">
      <c r="A34" s="0" t="n">
        <v>33</v>
      </c>
      <c r="B34" s="0" t="n">
        <f aca="false">VLOOKUP(A34,'Deck Shuffler'!$K$6:$L$149,2)</f>
        <v>52</v>
      </c>
      <c r="C34" s="0" t="str">
        <f aca="false">VLOOKUP(B34,'Harbinger Cards FullList'!$A$2:$J$145,9)</f>
        <v>One Percent Yield</v>
      </c>
      <c r="D34" s="0" t="str">
        <f aca="false">VLOOKUP(B34,'Harbinger Cards FullList'!$A$2:$J$145,10)</f>
        <v>Your Nano resources (cards, facilities, or shipping routes) are not usable next turn.  You may still use the default equation.</v>
      </c>
    </row>
    <row r="35" customFormat="false" ht="12.75" hidden="false" customHeight="false" outlineLevel="0" collapsed="false">
      <c r="A35" s="0" t="n">
        <v>34</v>
      </c>
      <c r="B35" s="0" t="n">
        <f aca="false">VLOOKUP(A35,'Deck Shuffler'!$K$6:$L$149,2)</f>
        <v>112</v>
      </c>
      <c r="C35" s="0" t="str">
        <f aca="false">VLOOKUP(B35,'Harbinger Cards FullList'!$A$2:$J$145,9)</f>
        <v>Bluff</v>
      </c>
      <c r="D35" s="0" t="str">
        <f aca="false">VLOOKUP(B35,'Harbinger Cards FullList'!$A$2:$J$145,10)</f>
        <v>Politics complicates the departure, but the mission team manages to launch first and explain later.</v>
      </c>
    </row>
    <row r="36" customFormat="false" ht="12.75" hidden="false" customHeight="false" outlineLevel="0" collapsed="false">
      <c r="A36" s="0" t="n">
        <v>35</v>
      </c>
      <c r="B36" s="0" t="n">
        <f aca="false">VLOOKUP(A36,'Deck Shuffler'!$K$6:$L$149,2)</f>
        <v>122</v>
      </c>
      <c r="C36" s="0" t="str">
        <f aca="false">VLOOKUP(B36,'Harbinger Cards FullList'!$A$2:$J$145,9)</f>
        <v>Bluff</v>
      </c>
      <c r="D36" s="0" t="str">
        <f aca="false">VLOOKUP(B36,'Harbinger Cards FullList'!$A$2:$J$145,10)</f>
        <v>The other players all get to look at the remaining cards on this mission and laugh about them before showing them to you.</v>
      </c>
    </row>
    <row r="37" customFormat="false" ht="12.75" hidden="false" customHeight="false" outlineLevel="0" collapsed="false">
      <c r="A37" s="0" t="n">
        <v>36</v>
      </c>
      <c r="B37" s="0" t="n">
        <f aca="false">VLOOKUP(A37,'Deck Shuffler'!$K$6:$L$149,2)</f>
        <v>91</v>
      </c>
      <c r="C37" s="0" t="str">
        <f aca="false">VLOOKUP(B37,'Harbinger Cards FullList'!$A$2:$J$145,9)</f>
        <v>Quality Management</v>
      </c>
      <c r="D37" s="0" t="str">
        <f aca="false">VLOOKUP(B37,'Harbinger Cards FullList'!$A$2:$J$145,10)</f>
        <v>Cancel all disaster-inflicted macro/nano time and money costs for this mission.</v>
      </c>
    </row>
    <row r="38" customFormat="false" ht="12.75" hidden="false" customHeight="false" outlineLevel="0" collapsed="false">
      <c r="A38" s="0" t="n">
        <v>37</v>
      </c>
      <c r="B38" s="0" t="n">
        <f aca="false">VLOOKUP(A38,'Deck Shuffler'!$K$6:$L$149,2)</f>
        <v>142</v>
      </c>
      <c r="C38" s="0" t="str">
        <f aca="false">VLOOKUP(B38,'Harbinger Cards FullList'!$A$2:$J$145,9)</f>
        <v>Bluff</v>
      </c>
      <c r="D38" s="0" t="str">
        <f aca="false">VLOOKUP(B38,'Harbinger Cards FullList'!$A$2:$J$145,10)</f>
        <v>Something went horribly wrong with this mission... but an ingenious solution was found.  What happened?</v>
      </c>
    </row>
    <row r="39" customFormat="false" ht="12.75" hidden="false" customHeight="false" outlineLevel="0" collapsed="false">
      <c r="A39" s="0" t="n">
        <v>38</v>
      </c>
      <c r="B39" s="0" t="n">
        <f aca="false">VLOOKUP(A39,'Deck Shuffler'!$K$6:$L$149,2)</f>
        <v>132</v>
      </c>
      <c r="C39" s="0" t="str">
        <f aca="false">VLOOKUP(B39,'Harbinger Cards FullList'!$A$2:$J$145,9)</f>
        <v>Bluff</v>
      </c>
      <c r="D39" s="0" t="str">
        <f aca="false">VLOOKUP(B39,'Harbinger Cards FullList'!$A$2:$J$145,10)</f>
        <v>Some gamer somewhere gripes that he wrote up this exact mission, ten years before, for some ancient board game.</v>
      </c>
    </row>
    <row r="40" customFormat="false" ht="12.75" hidden="false" customHeight="false" outlineLevel="0" collapsed="false">
      <c r="A40" s="0" t="n">
        <v>39</v>
      </c>
      <c r="B40" s="0" t="n">
        <f aca="false">VLOOKUP(A40,'Deck Shuffler'!$K$6:$L$149,2)</f>
        <v>108</v>
      </c>
      <c r="C40" s="0" t="str">
        <f aca="false">VLOOKUP(B40,'Harbinger Cards FullList'!$A$2:$J$145,9)</f>
        <v>Pay It Forward</v>
      </c>
      <c r="D40" s="0" t="str">
        <f aca="false">VLOOKUP(B40,'Harbinger Cards FullList'!$A$2:$J$145,10)</f>
        <v>Cancel any one disaster targeting a player other than yourself.</v>
      </c>
    </row>
    <row r="41" customFormat="false" ht="12.75" hidden="false" customHeight="false" outlineLevel="0" collapsed="false">
      <c r="A41" s="0" t="n">
        <v>40</v>
      </c>
      <c r="B41" s="0" t="n">
        <f aca="false">VLOOKUP(A41,'Deck Shuffler'!$K$6:$L$149,2)</f>
        <v>38</v>
      </c>
      <c r="C41" s="0" t="str">
        <f aca="false">VLOOKUP(B41,'Harbinger Cards FullList'!$A$2:$J$145,9)</f>
        <v>Competitive Pressures</v>
      </c>
      <c r="D41" s="0" t="str">
        <f aca="false">VLOOKUP(B41,'Harbinger Cards FullList'!$A$2:$J$145,10)</f>
        <v>Mission cost is increased by three money and three time, per victory point you possess above the next-highest victory point total.</v>
      </c>
    </row>
    <row r="42" customFormat="false" ht="12.75" hidden="false" customHeight="false" outlineLevel="0" collapsed="false">
      <c r="A42" s="0" t="n">
        <v>41</v>
      </c>
      <c r="B42" s="0" t="n">
        <f aca="false">VLOOKUP(A42,'Deck Shuffler'!$K$6:$L$149,2)</f>
        <v>22</v>
      </c>
      <c r="C42" s="0" t="str">
        <f aca="false">VLOOKUP(B42,'Harbinger Cards FullList'!$A$2:$J$145,9)</f>
        <v>Subcontractor Lost</v>
      </c>
      <c r="D42" s="0" t="str">
        <f aca="false">VLOOKUP(B42,'Harbinger Cards FullList'!$A$2:$J$145,10)</f>
        <v>Pay double the time and money cost (max +15 of either) for one resource which used its default equation.</v>
      </c>
    </row>
    <row r="43" customFormat="false" ht="12.75" hidden="false" customHeight="false" outlineLevel="0" collapsed="false">
      <c r="A43" s="0" t="n">
        <v>42</v>
      </c>
      <c r="B43" s="0" t="n">
        <f aca="false">VLOOKUP(A43,'Deck Shuffler'!$K$6:$L$149,2)</f>
        <v>18</v>
      </c>
      <c r="C43" s="0" t="str">
        <f aca="false">VLOOKUP(B43,'Harbinger Cards FullList'!$A$2:$J$145,9)</f>
        <v>Cost Overruns</v>
      </c>
      <c r="D43" s="0" t="str">
        <f aca="false">VLOOKUP(B43,'Harbinger Cards FullList'!$A$2:$J$145,10)</f>
        <v>Add +2d6 to the Macro money cost of this mission, at most doubling it.</v>
      </c>
    </row>
    <row r="44" customFormat="false" ht="12.75" hidden="false" customHeight="false" outlineLevel="0" collapsed="false">
      <c r="A44" s="0" t="n">
        <v>43</v>
      </c>
      <c r="B44" s="0" t="n">
        <f aca="false">VLOOKUP(A44,'Deck Shuffler'!$K$6:$L$149,2)</f>
        <v>35</v>
      </c>
      <c r="C44" s="0" t="str">
        <f aca="false">VLOOKUP(B44,'Harbinger Cards FullList'!$A$2:$J$145,9)</f>
        <v>Indecision</v>
      </c>
      <c r="D44" s="0" t="str">
        <f aca="false">VLOOKUP(B44,'Harbinger Cards FullList'!$A$2:$J$145,10)</f>
        <v>Keep this card in front of you.  Later, if you come under scrutiny for any reason, you immediately  pass; discard this card at that point.</v>
      </c>
    </row>
    <row r="45" customFormat="false" ht="12.75" hidden="false" customHeight="false" outlineLevel="0" collapsed="false">
      <c r="A45" s="0" t="n">
        <v>44</v>
      </c>
      <c r="B45" s="0" t="n">
        <f aca="false">VLOOKUP(A45,'Deck Shuffler'!$K$6:$L$149,2)</f>
        <v>141</v>
      </c>
      <c r="C45" s="0" t="str">
        <f aca="false">VLOOKUP(B45,'Harbinger Cards FullList'!$A$2:$J$145,9)</f>
        <v>Bluff</v>
      </c>
      <c r="D45" s="0" t="str">
        <f aca="false">VLOOKUP(B45,'Harbinger Cards FullList'!$A$2:$J$145,10)</f>
        <v>Point to another player.  Blame them in detail for one of the other disasters in this stack.  Of course they're lying when they say they didn't do it.</v>
      </c>
    </row>
    <row r="46" customFormat="false" ht="12.75" hidden="false" customHeight="false" outlineLevel="0" collapsed="false">
      <c r="A46" s="0" t="n">
        <v>45</v>
      </c>
      <c r="B46" s="0" t="n">
        <f aca="false">VLOOKUP(A46,'Deck Shuffler'!$K$6:$L$149,2)</f>
        <v>6</v>
      </c>
      <c r="C46" s="0" t="str">
        <f aca="false">VLOOKUP(B46,'Harbinger Cards FullList'!$A$2:$J$145,9)</f>
        <v>Unavoidable Delay</v>
      </c>
      <c r="D46" s="0" t="str">
        <f aca="false">VLOOKUP(B46,'Harbinger Cards FullList'!$A$2:$J$145,10)</f>
        <v>Mission cost is increased by one time.</v>
      </c>
    </row>
    <row r="47" customFormat="false" ht="12.75" hidden="false" customHeight="false" outlineLevel="0" collapsed="false">
      <c r="A47" s="0" t="n">
        <v>46</v>
      </c>
      <c r="B47" s="0" t="n">
        <f aca="false">VLOOKUP(A47,'Deck Shuffler'!$K$6:$L$149,2)</f>
        <v>59</v>
      </c>
      <c r="C47" s="0" t="str">
        <f aca="false">VLOOKUP(B47,'Harbinger Cards FullList'!$A$2:$J$145,9)</f>
        <v>Irreproducible Results</v>
      </c>
      <c r="D47" s="0" t="str">
        <f aca="false">VLOOKUP(B47,'Harbinger Cards FullList'!$A$2:$J$145,10)</f>
        <v>Double the Research time/money costs attributable to a single object including its add-ons.  (Charge it at your average rates for Macro/Nano this turn.)  Research cost is doubled until object built.</v>
      </c>
    </row>
    <row r="48" customFormat="false" ht="12.75" hidden="false" customHeight="false" outlineLevel="0" collapsed="false">
      <c r="A48" s="0" t="n">
        <v>47</v>
      </c>
      <c r="B48" s="0" t="n">
        <f aca="false">VLOOKUP(A48,'Deck Shuffler'!$K$6:$L$149,2)</f>
        <v>66</v>
      </c>
      <c r="C48" s="0" t="str">
        <f aca="false">VLOOKUP(B48,'Harbinger Cards FullList'!$A$2:$J$145,9)</f>
        <v>Incompatible Fittings</v>
      </c>
      <c r="D48" s="0" t="str">
        <f aca="false">VLOOKUP(B48,'Harbinger Cards FullList'!$A$2:$J$145,10)</f>
        <v>This mission's longest onsite facility-assembly time is increased by 1d6 months (for crew), or 2d6 (for robotic assembly).</v>
      </c>
    </row>
    <row r="49" customFormat="false" ht="12.75" hidden="false" customHeight="false" outlineLevel="0" collapsed="false">
      <c r="A49" s="0" t="n">
        <v>48</v>
      </c>
      <c r="B49" s="0" t="n">
        <f aca="false">VLOOKUP(A49,'Deck Shuffler'!$K$6:$L$149,2)</f>
        <v>140</v>
      </c>
      <c r="C49" s="0" t="str">
        <f aca="false">VLOOKUP(B49,'Harbinger Cards FullList'!$A$2:$J$145,9)</f>
        <v>Bluff</v>
      </c>
      <c r="D49" s="0" t="str">
        <f aca="false">VLOOKUP(B49,'Harbinger Cards FullList'!$A$2:$J$145,10)</f>
        <v>Pick another disaster in this stack.  You have ABSOLUTELY NO IDEA how this could have happened.  A full investigation finds nothing.</v>
      </c>
    </row>
    <row r="50" customFormat="false" ht="12.75" hidden="false" customHeight="false" outlineLevel="0" collapsed="false">
      <c r="A50" s="0" t="n">
        <v>49</v>
      </c>
      <c r="B50" s="0" t="n">
        <f aca="false">VLOOKUP(A50,'Deck Shuffler'!$K$6:$L$149,2)</f>
        <v>84</v>
      </c>
      <c r="C50" s="0" t="str">
        <f aca="false">VLOOKUP(B50,'Harbinger Cards FullList'!$A$2:$J$145,9)</f>
        <v>Software Glitch</v>
      </c>
      <c r="D50" s="0" t="str">
        <f aca="false">VLOOKUP(B50,'Harbinger Cards FullList'!$A$2:$J$145,10)</f>
        <v>Add a delay of 1d6x1d6 months to one robotically-guided site action on this mission.  Roll only after deciding whether to cancel this card.  Delay stops instantly if superior guidance is somehow supplied.</v>
      </c>
    </row>
    <row r="51" customFormat="false" ht="12.75" hidden="false" customHeight="false" outlineLevel="0" collapsed="false">
      <c r="A51" s="0" t="n">
        <v>50</v>
      </c>
      <c r="B51" s="0" t="n">
        <f aca="false">VLOOKUP(A51,'Deck Shuffler'!$K$6:$L$149,2)</f>
        <v>126</v>
      </c>
      <c r="C51" s="0" t="str">
        <f aca="false">VLOOKUP(B51,'Harbinger Cards FullList'!$A$2:$J$145,9)</f>
        <v>Bluff</v>
      </c>
      <c r="D51" s="0" t="str">
        <f aca="false">VLOOKUP(B51,'Harbinger Cards FullList'!$A$2:$J$145,10)</f>
        <v>Tell us - what is the rocket in this mission's name?</v>
      </c>
    </row>
    <row r="52" customFormat="false" ht="12.75" hidden="false" customHeight="false" outlineLevel="0" collapsed="false">
      <c r="A52" s="0" t="n">
        <v>51</v>
      </c>
      <c r="B52" s="0" t="n">
        <f aca="false">VLOOKUP(A52,'Deck Shuffler'!$K$6:$L$149,2)</f>
        <v>96</v>
      </c>
      <c r="C52" s="0" t="str">
        <f aca="false">VLOOKUP(B52,'Harbinger Cards FullList'!$A$2:$J$145,9)</f>
        <v>Foresight</v>
      </c>
      <c r="D52" s="0" t="str">
        <f aca="false">VLOOKUP(B52,'Harbinger Cards FullList'!$A$2:$J$145,10)</f>
        <v>Cancel one disaster of level three or less.</v>
      </c>
    </row>
    <row r="53" customFormat="false" ht="12.75" hidden="false" customHeight="false" outlineLevel="0" collapsed="false">
      <c r="A53" s="0" t="n">
        <v>52</v>
      </c>
      <c r="B53" s="0" t="n">
        <f aca="false">VLOOKUP(A53,'Deck Shuffler'!$K$6:$L$149,2)</f>
        <v>133</v>
      </c>
      <c r="C53" s="0" t="str">
        <f aca="false">VLOOKUP(B53,'Harbinger Cards FullList'!$A$2:$J$145,9)</f>
        <v>Bluff</v>
      </c>
      <c r="D53" s="0" t="str">
        <f aca="false">VLOOKUP(B53,'Harbinger Cards FullList'!$A$2:$J$145,10)</f>
        <v>Your faction serves up a lawsuit against some other faction in play.  What for?</v>
      </c>
    </row>
    <row r="54" customFormat="false" ht="12.75" hidden="false" customHeight="false" outlineLevel="0" collapsed="false">
      <c r="A54" s="0" t="n">
        <v>53</v>
      </c>
      <c r="B54" s="0" t="n">
        <f aca="false">VLOOKUP(A54,'Deck Shuffler'!$K$6:$L$149,2)</f>
        <v>12</v>
      </c>
      <c r="C54" s="0" t="str">
        <f aca="false">VLOOKUP(B54,'Harbinger Cards FullList'!$A$2:$J$145,9)</f>
        <v>Embezzlement</v>
      </c>
      <c r="D54" s="0" t="str">
        <f aca="false">VLOOKUP(B54,'Harbinger Cards FullList'!$A$2:$J$145,10)</f>
        <v>Your mission cost is increased by one-quarter (rounded up) of the money income you received this turn.</v>
      </c>
    </row>
    <row r="55" customFormat="false" ht="12.75" hidden="false" customHeight="false" outlineLevel="0" collapsed="false">
      <c r="A55" s="0" t="n">
        <v>54</v>
      </c>
      <c r="B55" s="0" t="n">
        <f aca="false">VLOOKUP(A55,'Deck Shuffler'!$K$6:$L$149,2)</f>
        <v>40</v>
      </c>
      <c r="C55" s="0" t="str">
        <f aca="false">VLOOKUP(B55,'Harbinger Cards FullList'!$A$2:$J$145,9)</f>
        <v>Project Overreach</v>
      </c>
      <c r="D55" s="0" t="str">
        <f aca="false">VLOOKUP(B55,'Harbinger Cards FullList'!$A$2:$J$145,10)</f>
        <v>Mission cost is increased by X money and X time, where X is the square of the difference between your bid and the next-highest one.  No effect if you were the lowest bidder.</v>
      </c>
    </row>
    <row r="56" customFormat="false" ht="12.75" hidden="false" customHeight="false" outlineLevel="0" collapsed="false">
      <c r="A56" s="0" t="n">
        <v>55</v>
      </c>
      <c r="B56" s="0" t="n">
        <f aca="false">VLOOKUP(A56,'Deck Shuffler'!$K$6:$L$149,2)</f>
        <v>136</v>
      </c>
      <c r="C56" s="0" t="str">
        <f aca="false">VLOOKUP(B56,'Harbinger Cards FullList'!$A$2:$J$145,9)</f>
        <v>Bluff</v>
      </c>
      <c r="D56" s="0" t="str">
        <f aca="false">VLOOKUP(B56,'Harbinger Cards FullList'!$A$2:$J$145,10)</f>
        <v>This mission's code name turns out to be a dirty word in an obscure language.</v>
      </c>
    </row>
    <row r="57" customFormat="false" ht="12.75" hidden="false" customHeight="false" outlineLevel="0" collapsed="false">
      <c r="A57" s="0" t="n">
        <v>56</v>
      </c>
      <c r="B57" s="0" t="n">
        <f aca="false">VLOOKUP(A57,'Deck Shuffler'!$K$6:$L$149,2)</f>
        <v>25</v>
      </c>
      <c r="C57" s="0" t="str">
        <f aca="false">VLOOKUP(B57,'Harbinger Cards FullList'!$A$2:$J$145,9)</f>
        <v>Solar Flare</v>
      </c>
      <c r="D57" s="0" t="str">
        <f aca="false">VLOOKUP(B57,'Harbinger Cards FullList'!$A$2:$J$145,10)</f>
        <v>Roll 2d6 plus modifiers. On 10+, damage all crew units onboard.Modifiers:+ Photon Flux+1 in a radiation zone (+2 if spiral transit)- 3 if flare shielded</v>
      </c>
    </row>
    <row r="58" customFormat="false" ht="12.75" hidden="false" customHeight="false" outlineLevel="0" collapsed="false">
      <c r="A58" s="0" t="n">
        <v>57</v>
      </c>
      <c r="B58" s="0" t="n">
        <f aca="false">VLOOKUP(A58,'Deck Shuffler'!$K$6:$L$149,2)</f>
        <v>85</v>
      </c>
      <c r="C58" s="0" t="str">
        <f aca="false">VLOOKUP(B58,'Harbinger Cards FullList'!$A$2:$J$145,9)</f>
        <v>Software Glitch</v>
      </c>
      <c r="D58" s="0" t="str">
        <f aca="false">VLOOKUP(B58,'Harbinger Cards FullList'!$A$2:$J$145,10)</f>
        <v>Add a delay of 1d6x1d6 months to one robotically-guided site action on this mission.  Roll only after deciding whether to cancel this card.  Delay stops instantly if superior guidance is somehow supplied.</v>
      </c>
    </row>
    <row r="59" customFormat="false" ht="12.75" hidden="false" customHeight="false" outlineLevel="0" collapsed="false">
      <c r="A59" s="0" t="n">
        <v>58</v>
      </c>
      <c r="B59" s="0" t="n">
        <f aca="false">VLOOKUP(A59,'Deck Shuffler'!$K$6:$L$149,2)</f>
        <v>31</v>
      </c>
      <c r="C59" s="0" t="str">
        <f aca="false">VLOOKUP(B59,'Harbinger Cards FullList'!$A$2:$J$145,9)</f>
        <v>Cryogenic Brain Damage</v>
      </c>
      <c r="D59" s="0" t="str">
        <f aca="false">VLOOKUP(B59,'Harbinger Cards FullList'!$A$2:$J$145,10)</f>
        <v>Cryostored colony discovers a problem as it is thawed, and is damaged one step as it awakes.  Site loses one Cool.</v>
      </c>
    </row>
    <row r="60" customFormat="false" ht="12.75" hidden="false" customHeight="false" outlineLevel="0" collapsed="false">
      <c r="A60" s="0" t="n">
        <v>59</v>
      </c>
      <c r="B60" s="0" t="n">
        <f aca="false">VLOOKUP(A60,'Deck Shuffler'!$K$6:$L$149,2)</f>
        <v>113</v>
      </c>
      <c r="C60" s="0" t="str">
        <f aca="false">VLOOKUP(B60,'Harbinger Cards FullList'!$A$2:$J$145,9)</f>
        <v>Bluff</v>
      </c>
      <c r="D60" s="0" t="str">
        <f aca="false">VLOOKUP(B60,'Harbinger Cards FullList'!$A$2:$J$145,10)</f>
        <v>Politics complicates the departure, but the mission team manages to launch first and explain later.</v>
      </c>
    </row>
    <row r="61" customFormat="false" ht="12.75" hidden="false" customHeight="false" outlineLevel="0" collapsed="false">
      <c r="A61" s="0" t="n">
        <v>60</v>
      </c>
      <c r="B61" s="0" t="n">
        <f aca="false">VLOOKUP(A61,'Deck Shuffler'!$K$6:$L$149,2)</f>
        <v>98</v>
      </c>
      <c r="C61" s="0" t="str">
        <f aca="false">VLOOKUP(B61,'Harbinger Cards FullList'!$A$2:$J$145,9)</f>
        <v>Practically Prescient</v>
      </c>
      <c r="D61" s="0" t="str">
        <f aca="false">VLOOKUP(B61,'Harbinger Cards FullList'!$A$2:$J$145,10)</f>
        <v>Cancel one disaster of level four or less.</v>
      </c>
    </row>
    <row r="62" customFormat="false" ht="12.75" hidden="false" customHeight="false" outlineLevel="0" collapsed="false">
      <c r="A62" s="0" t="n">
        <v>61</v>
      </c>
      <c r="B62" s="0" t="n">
        <f aca="false">VLOOKUP(A62,'Deck Shuffler'!$K$6:$L$149,2)</f>
        <v>71</v>
      </c>
      <c r="C62" s="0" t="str">
        <f aca="false">VLOOKUP(B62,'Harbinger Cards FullList'!$A$2:$J$145,9)</f>
        <v>Fuel Miscalculation</v>
      </c>
      <c r="D62" s="0" t="str">
        <f aca="false">VLOOKUP(B62,'Harbinger Cards FullList'!$A$2:$J$145,10)</f>
        <v>Your highest delta-V leg needs one impulse more than expected.  If you can no longer do the original plan on the available fuel, you may replan from the affected leg onward.</v>
      </c>
    </row>
    <row r="63" customFormat="false" ht="12.75" hidden="false" customHeight="false" outlineLevel="0" collapsed="false">
      <c r="A63" s="0" t="n">
        <v>62</v>
      </c>
      <c r="B63" s="0" t="n">
        <f aca="false">VLOOKUP(A63,'Deck Shuffler'!$K$6:$L$149,2)</f>
        <v>100</v>
      </c>
      <c r="C63" s="0" t="str">
        <f aca="false">VLOOKUP(B63,'Harbinger Cards FullList'!$A$2:$J$145,9)</f>
        <v>But By the Grace of God</v>
      </c>
      <c r="D63" s="0" t="str">
        <f aca="false">VLOOKUP(B63,'Harbinger Cards FullList'!$A$2:$J$145,10)</f>
        <v>Play in response to a disaster of level three or higher.  Roll 1d6.  On a 5 or 6, cancel the disaster.</v>
      </c>
    </row>
    <row r="64" customFormat="false" ht="12.75" hidden="false" customHeight="false" outlineLevel="0" collapsed="false">
      <c r="A64" s="0" t="n">
        <v>63</v>
      </c>
      <c r="B64" s="0" t="n">
        <f aca="false">VLOOKUP(A64,'Deck Shuffler'!$K$6:$L$149,2)</f>
        <v>16</v>
      </c>
      <c r="C64" s="0" t="str">
        <f aca="false">VLOOKUP(B64,'Harbinger Cards FullList'!$A$2:$J$145,9)</f>
        <v>Construction Delays</v>
      </c>
      <c r="D64" s="0" t="str">
        <f aca="false">VLOOKUP(B64,'Harbinger Cards FullList'!$A$2:$J$145,10)</f>
        <v>Add +3d6 to the Macro time cost of this mission, at most doubling it.</v>
      </c>
    </row>
    <row r="65" customFormat="false" ht="12.75" hidden="false" customHeight="false" outlineLevel="0" collapsed="false">
      <c r="A65" s="0" t="n">
        <v>64</v>
      </c>
      <c r="B65" s="0" t="n">
        <f aca="false">VLOOKUP(A65,'Deck Shuffler'!$K$6:$L$149,2)</f>
        <v>134</v>
      </c>
      <c r="C65" s="0" t="str">
        <f aca="false">VLOOKUP(B65,'Harbinger Cards FullList'!$A$2:$J$145,9)</f>
        <v>Bluff</v>
      </c>
      <c r="D65" s="0" t="str">
        <f aca="false">VLOOKUP(B65,'Harbinger Cards FullList'!$A$2:$J$145,10)</f>
        <v>Everyone in Mission Control gets profoundly drunk after the successful (or unsuccessful) launch of this mission.</v>
      </c>
    </row>
    <row r="66" customFormat="false" ht="12.75" hidden="false" customHeight="false" outlineLevel="0" collapsed="false">
      <c r="A66" s="0" t="n">
        <v>65</v>
      </c>
      <c r="B66" s="0" t="n">
        <f aca="false">VLOOKUP(A66,'Deck Shuffler'!$K$6:$L$149,2)</f>
        <v>110</v>
      </c>
      <c r="C66" s="0" t="str">
        <f aca="false">VLOOKUP(B66,'Harbinger Cards FullList'!$A$2:$J$145,9)</f>
        <v>Glad That Was Just a Sim</v>
      </c>
      <c r="D66" s="0" t="str">
        <f aca="false">VLOOKUP(B66,'Harbinger Cards FullList'!$A$2:$J$145,10)</f>
        <v>Cancel all disasters on this mission and abort the mission without cost.</v>
      </c>
    </row>
    <row r="67" customFormat="false" ht="12.75" hidden="false" customHeight="false" outlineLevel="0" collapsed="false">
      <c r="A67" s="0" t="n">
        <v>66</v>
      </c>
      <c r="B67" s="0" t="n">
        <f aca="false">VLOOKUP(A67,'Deck Shuffler'!$K$6:$L$149,2)</f>
        <v>56</v>
      </c>
      <c r="C67" s="0" t="str">
        <f aca="false">VLOOKUP(B67,'Harbinger Cards FullList'!$A$2:$J$145,9)</f>
        <v>Research Setbacks</v>
      </c>
      <c r="D67" s="0" t="str">
        <f aca="false">VLOOKUP(B67,'Harbinger Cards FullList'!$A$2:$J$145,10)</f>
        <v>Add +1d6 to mission's research money cost and +2d6 to research time cost, at most doubling either.</v>
      </c>
    </row>
    <row r="68" customFormat="false" ht="12.75" hidden="false" customHeight="false" outlineLevel="0" collapsed="false">
      <c r="A68" s="0" t="n">
        <v>67</v>
      </c>
      <c r="B68" s="0" t="n">
        <f aca="false">VLOOKUP(A68,'Deck Shuffler'!$K$6:$L$149,2)</f>
        <v>76</v>
      </c>
      <c r="C68" s="0" t="str">
        <f aca="false">VLOOKUP(B68,'Harbinger Cards FullList'!$A$2:$J$145,9)</f>
        <v>Tight Launch Window</v>
      </c>
      <c r="D68" s="0" t="str">
        <f aca="false">VLOOKUP(B68,'Harbinger Cards FullList'!$A$2:$J$145,10)</f>
        <v>If your launch is going to be more than 3 months later than originally expected, add 24 months' launch delay, 12 if destination is more than one flux zone away.</v>
      </c>
    </row>
    <row r="69" customFormat="false" ht="12.75" hidden="false" customHeight="false" outlineLevel="0" collapsed="false">
      <c r="A69" s="0" t="n">
        <v>68</v>
      </c>
      <c r="B69" s="0" t="n">
        <f aca="false">VLOOKUP(A69,'Deck Shuffler'!$K$6:$L$149,2)</f>
        <v>49</v>
      </c>
      <c r="C69" s="0" t="str">
        <f aca="false">VLOOKUP(B69,'Harbinger Cards FullList'!$A$2:$J$145,9)</f>
        <v>Scientific Fraud</v>
      </c>
      <c r="D69" s="0" t="str">
        <f aca="false">VLOOKUP(B69,'Harbinger Cards FullList'!$A$2:$J$145,10)</f>
        <v>Your Research resources (cards or stations) are not usable next turn.  You may still use the default equation.</v>
      </c>
    </row>
    <row r="70" customFormat="false" ht="12.75" hidden="false" customHeight="false" outlineLevel="0" collapsed="false">
      <c r="A70" s="0" t="n">
        <v>69</v>
      </c>
      <c r="B70" s="0" t="n">
        <f aca="false">VLOOKUP(A70,'Deck Shuffler'!$K$6:$L$149,2)</f>
        <v>46</v>
      </c>
      <c r="C70" s="0" t="str">
        <f aca="false">VLOOKUP(B70,'Harbinger Cards FullList'!$A$2:$J$145,9)</f>
        <v>Launch Pad Accident</v>
      </c>
      <c r="D70" s="0" t="str">
        <f aca="false">VLOOKUP(B70,'Harbinger Cards FullList'!$A$2:$J$145,10)</f>
        <v>Add +2d6 to the Earth boost time cost and +1d6 to its money cost, at most doubling each.</v>
      </c>
    </row>
    <row r="71" customFormat="false" ht="12.75" hidden="false" customHeight="false" outlineLevel="0" collapsed="false">
      <c r="A71" s="0" t="n">
        <v>70</v>
      </c>
      <c r="B71" s="0" t="n">
        <f aca="false">VLOOKUP(A71,'Deck Shuffler'!$K$6:$L$149,2)</f>
        <v>77</v>
      </c>
      <c r="C71" s="0" t="str">
        <f aca="false">VLOOKUP(B71,'Harbinger Cards FullList'!$A$2:$J$145,9)</f>
        <v>Tight Launch Window</v>
      </c>
      <c r="D71" s="0" t="str">
        <f aca="false">VLOOKUP(B71,'Harbinger Cards FullList'!$A$2:$J$145,10)</f>
        <v>If your launch is going to be more than 3 months later than originally expected, add 24 months' launch delay, 12 if destination is more than one flux zone away.</v>
      </c>
    </row>
    <row r="72" customFormat="false" ht="12.75" hidden="false" customHeight="false" outlineLevel="0" collapsed="false">
      <c r="A72" s="0" t="n">
        <v>71</v>
      </c>
      <c r="B72" s="0" t="n">
        <f aca="false">VLOOKUP(A72,'Deck Shuffler'!$K$6:$L$149,2)</f>
        <v>107</v>
      </c>
      <c r="C72" s="0" t="str">
        <f aca="false">VLOOKUP(B72,'Harbinger Cards FullList'!$A$2:$J$145,9)</f>
        <v>Practiced</v>
      </c>
      <c r="D72" s="0" t="str">
        <f aca="false">VLOOKUP(B72,'Harbinger Cards FullList'!$A$2:$J$145,10)</f>
        <v>Cancel one disaster of level three or less, but only if the item it was targeting is one you've built before.</v>
      </c>
    </row>
    <row r="73" customFormat="false" ht="12.75" hidden="false" customHeight="false" outlineLevel="0" collapsed="false">
      <c r="A73" s="0" t="n">
        <v>72</v>
      </c>
      <c r="B73" s="0" t="n">
        <f aca="false">VLOOKUP(A73,'Deck Shuffler'!$K$6:$L$149,2)</f>
        <v>9</v>
      </c>
      <c r="C73" s="0" t="str">
        <f aca="false">VLOOKUP(B73,'Harbinger Cards FullList'!$A$2:$J$145,9)</f>
        <v>Press Leak</v>
      </c>
      <c r="D73" s="0" t="str">
        <f aca="false">VLOOKUP(B73,'Harbinger Cards FullList'!$A$2:$J$145,10)</f>
        <v>After seeing your full stack, other players may take back one they played on you and trade it for another from their hand.</v>
      </c>
    </row>
    <row r="74" customFormat="false" ht="12.75" hidden="false" customHeight="false" outlineLevel="0" collapsed="false">
      <c r="A74" s="0" t="n">
        <v>73</v>
      </c>
      <c r="B74" s="0" t="n">
        <f aca="false">VLOOKUP(A74,'Deck Shuffler'!$K$6:$L$149,2)</f>
        <v>97</v>
      </c>
      <c r="C74" s="0" t="str">
        <f aca="false">VLOOKUP(B74,'Harbinger Cards FullList'!$A$2:$J$145,9)</f>
        <v>Practically Prescient</v>
      </c>
      <c r="D74" s="0" t="str">
        <f aca="false">VLOOKUP(B74,'Harbinger Cards FullList'!$A$2:$J$145,10)</f>
        <v>Cancel one disaster of level four or less.</v>
      </c>
    </row>
    <row r="75" customFormat="false" ht="12.75" hidden="false" customHeight="false" outlineLevel="0" collapsed="false">
      <c r="A75" s="0" t="n">
        <v>74</v>
      </c>
      <c r="B75" s="0" t="n">
        <f aca="false">VLOOKUP(A75,'Deck Shuffler'!$K$6:$L$149,2)</f>
        <v>143</v>
      </c>
      <c r="C75" s="0" t="str">
        <f aca="false">VLOOKUP(B75,'Harbinger Cards FullList'!$A$2:$J$145,9)</f>
        <v>Bluff</v>
      </c>
      <c r="D75" s="0" t="str">
        <f aca="false">VLOOKUP(B75,'Harbinger Cards FullList'!$A$2:$J$145,10)</f>
        <v>A mission spinoff product has novelty value on Earth.  Pick a number from 0-3.  Lose that much time making it, gain that much money in profits.</v>
      </c>
    </row>
    <row r="76" customFormat="false" ht="12.75" hidden="false" customHeight="false" outlineLevel="0" collapsed="false">
      <c r="A76" s="0" t="n">
        <v>75</v>
      </c>
      <c r="B76" s="0" t="n">
        <f aca="false">VLOOKUP(A76,'Deck Shuffler'!$K$6:$L$149,2)</f>
        <v>17</v>
      </c>
      <c r="C76" s="0" t="str">
        <f aca="false">VLOOKUP(B76,'Harbinger Cards FullList'!$A$2:$J$145,9)</f>
        <v>Construction Delays</v>
      </c>
      <c r="D76" s="0" t="str">
        <f aca="false">VLOOKUP(B76,'Harbinger Cards FullList'!$A$2:$J$145,10)</f>
        <v>Add +3d6 to the Macro time cost of this mission, at most doubling it.</v>
      </c>
    </row>
    <row r="77" customFormat="false" ht="12.75" hidden="false" customHeight="false" outlineLevel="0" collapsed="false">
      <c r="A77" s="0" t="n">
        <v>76</v>
      </c>
      <c r="B77" s="0" t="n">
        <f aca="false">VLOOKUP(A77,'Deck Shuffler'!$K$6:$L$149,2)</f>
        <v>137</v>
      </c>
      <c r="C77" s="0" t="str">
        <f aca="false">VLOOKUP(B77,'Harbinger Cards FullList'!$A$2:$J$145,9)</f>
        <v>Bluff</v>
      </c>
      <c r="D77" s="0" t="str">
        <f aca="false">VLOOKUP(B77,'Harbinger Cards FullList'!$A$2:$J$145,10)</f>
        <v>Hackers insert irreverant phrases into mission's telemetry data, until stopped.</v>
      </c>
    </row>
    <row r="78" customFormat="false" ht="12.75" hidden="false" customHeight="false" outlineLevel="0" collapsed="false">
      <c r="A78" s="0" t="n">
        <v>77</v>
      </c>
      <c r="B78" s="0" t="n">
        <f aca="false">VLOOKUP(A78,'Deck Shuffler'!$K$6:$L$149,2)</f>
        <v>86</v>
      </c>
      <c r="C78" s="0" t="str">
        <f aca="false">VLOOKUP(B78,'Harbinger Cards FullList'!$A$2:$J$145,9)</f>
        <v>Flash of Genius</v>
      </c>
      <c r="D78" s="0" t="str">
        <f aca="false">VLOOKUP(B78,'Harbinger Cards FullList'!$A$2:$J$145,10)</f>
        <v>Cancel all disaster-inflicted research time and money costs for this mission.</v>
      </c>
    </row>
    <row r="79" customFormat="false" ht="12.75" hidden="false" customHeight="false" outlineLevel="0" collapsed="false">
      <c r="A79" s="0" t="n">
        <v>78</v>
      </c>
      <c r="B79" s="0" t="n">
        <f aca="false">VLOOKUP(A79,'Deck Shuffler'!$K$6:$L$149,2)</f>
        <v>47</v>
      </c>
      <c r="C79" s="0" t="str">
        <f aca="false">VLOOKUP(B79,'Harbinger Cards FullList'!$A$2:$J$145,9)</f>
        <v>Catastrophic Launch Accident</v>
      </c>
      <c r="D79" s="0" t="str">
        <f aca="false">VLOOKUP(B79,'Harbinger Cards FullList'!$A$2:$J$145,10)</f>
        <v>This mission is automatically aborted.  You suffer a fatality (and take the Achievement if this is the first one in the game).  This disaster can be prevented as though it were level two.</v>
      </c>
    </row>
    <row r="80" customFormat="false" ht="12.75" hidden="false" customHeight="false" outlineLevel="0" collapsed="false">
      <c r="A80" s="0" t="n">
        <v>79</v>
      </c>
      <c r="B80" s="0" t="n">
        <f aca="false">VLOOKUP(A80,'Deck Shuffler'!$K$6:$L$149,2)</f>
        <v>58</v>
      </c>
      <c r="C80" s="0" t="str">
        <f aca="false">VLOOKUP(B80,'Harbinger Cards FullList'!$A$2:$J$145,9)</f>
        <v>Research Setbacks</v>
      </c>
      <c r="D80" s="0" t="str">
        <f aca="false">VLOOKUP(B80,'Harbinger Cards FullList'!$A$2:$J$145,10)</f>
        <v>Add +1d6 to mission's research money cost and +2d6 to research time cost, at most doubling either.</v>
      </c>
    </row>
    <row r="81" customFormat="false" ht="12.75" hidden="false" customHeight="false" outlineLevel="0" collapsed="false">
      <c r="A81" s="0" t="n">
        <v>80</v>
      </c>
      <c r="B81" s="0" t="n">
        <f aca="false">VLOOKUP(A81,'Deck Shuffler'!$K$6:$L$149,2)</f>
        <v>125</v>
      </c>
      <c r="C81" s="0" t="str">
        <f aca="false">VLOOKUP(B81,'Harbinger Cards FullList'!$A$2:$J$145,9)</f>
        <v>Bluff</v>
      </c>
      <c r="D81" s="0" t="str">
        <f aca="false">VLOOKUP(B81,'Harbinger Cards FullList'!$A$2:$J$145,10)</f>
        <v>Tell us - what is the rocket in this mission's name?</v>
      </c>
    </row>
    <row r="82" customFormat="false" ht="12.75" hidden="false" customHeight="false" outlineLevel="0" collapsed="false">
      <c r="A82" s="0" t="n">
        <v>81</v>
      </c>
      <c r="B82" s="0" t="n">
        <f aca="false">VLOOKUP(A82,'Deck Shuffler'!$K$6:$L$149,2)</f>
        <v>130</v>
      </c>
      <c r="C82" s="0" t="str">
        <f aca="false">VLOOKUP(B82,'Harbinger Cards FullList'!$A$2:$J$145,9)</f>
        <v>Bluff</v>
      </c>
      <c r="D82" s="0" t="str">
        <f aca="false">VLOOKUP(B82,'Harbinger Cards FullList'!$A$2:$J$145,10)</f>
        <v>Weather conditions delay launch for a week.</v>
      </c>
    </row>
    <row r="83" customFormat="false" ht="12.75" hidden="false" customHeight="false" outlineLevel="0" collapsed="false">
      <c r="A83" s="0" t="n">
        <v>82</v>
      </c>
      <c r="B83" s="0" t="n">
        <f aca="false">VLOOKUP(A83,'Deck Shuffler'!$K$6:$L$149,2)</f>
        <v>83</v>
      </c>
      <c r="C83" s="0" t="str">
        <f aca="false">VLOOKUP(B83,'Harbinger Cards FullList'!$A$2:$J$145,9)</f>
        <v>Software Glitch</v>
      </c>
      <c r="D83" s="0" t="str">
        <f aca="false">VLOOKUP(B83,'Harbinger Cards FullList'!$A$2:$J$145,10)</f>
        <v>Add a delay of 1d6x1d6 months to one robotically-guided site action on this mission.  Roll only after deciding whether to cancel this card.  Delay stops instantly if superior guidance is somehow supplied.</v>
      </c>
    </row>
    <row r="84" customFormat="false" ht="12.75" hidden="false" customHeight="false" outlineLevel="0" collapsed="false">
      <c r="A84" s="0" t="n">
        <v>83</v>
      </c>
      <c r="B84" s="0" t="n">
        <f aca="false">VLOOKUP(A84,'Deck Shuffler'!$K$6:$L$149,2)</f>
        <v>103</v>
      </c>
      <c r="C84" s="0" t="str">
        <f aca="false">VLOOKUP(B84,'Harbinger Cards FullList'!$A$2:$J$145,9)</f>
        <v>Worried Yet?</v>
      </c>
      <c r="D84" s="0" t="str">
        <f aca="false">VLOOKUP(B84,'Harbinger Cards FullList'!$A$2:$J$145,10)</f>
        <v>If you own a Disaster Target, deal one card to every other player, and they must play one more card on this mission immediately.</v>
      </c>
    </row>
    <row r="85" customFormat="false" ht="12.75" hidden="false" customHeight="false" outlineLevel="0" collapsed="false">
      <c r="A85" s="0" t="n">
        <v>84</v>
      </c>
      <c r="B85" s="0" t="n">
        <f aca="false">VLOOKUP(A85,'Deck Shuffler'!$K$6:$L$149,2)</f>
        <v>57</v>
      </c>
      <c r="C85" s="0" t="str">
        <f aca="false">VLOOKUP(B85,'Harbinger Cards FullList'!$A$2:$J$145,9)</f>
        <v>Research Setbacks</v>
      </c>
      <c r="D85" s="0" t="str">
        <f aca="false">VLOOKUP(B85,'Harbinger Cards FullList'!$A$2:$J$145,10)</f>
        <v>Add +1d6 to mission's research money cost and +2d6 to research time cost, at most doubling either.</v>
      </c>
    </row>
    <row r="86" customFormat="false" ht="12.75" hidden="false" customHeight="false" outlineLevel="0" collapsed="false">
      <c r="A86" s="0" t="n">
        <v>85</v>
      </c>
      <c r="B86" s="0" t="n">
        <f aca="false">VLOOKUP(A86,'Deck Shuffler'!$K$6:$L$149,2)</f>
        <v>32</v>
      </c>
      <c r="C86" s="0" t="str">
        <f aca="false">VLOOKUP(B86,'Harbinger Cards FullList'!$A$2:$J$145,9)</f>
        <v>Matter-Antimatter Accident</v>
      </c>
      <c r="D86" s="0" t="str">
        <f aca="false">VLOOKUP(B86,'Harbinger Cards FullList'!$A$2:$J$145,10)</f>
        <v>One annihilation drive in this mission is REALLY spectacularly destroyed.  Roll 1d6 for every other object at same site; on a 1-4, it too is destroyed.</v>
      </c>
    </row>
    <row r="87" customFormat="false" ht="12.75" hidden="false" customHeight="false" outlineLevel="0" collapsed="false">
      <c r="A87" s="0" t="n">
        <v>86</v>
      </c>
      <c r="B87" s="0" t="n">
        <f aca="false">VLOOKUP(A87,'Deck Shuffler'!$K$6:$L$149,2)</f>
        <v>135</v>
      </c>
      <c r="C87" s="0" t="str">
        <f aca="false">VLOOKUP(B87,'Harbinger Cards FullList'!$A$2:$J$145,9)</f>
        <v>Bluff</v>
      </c>
      <c r="D87" s="0" t="str">
        <f aca="false">VLOOKUP(B87,'Harbinger Cards FullList'!$A$2:$J$145,10)</f>
        <v>Astronomers find an Earthlike world - some two thousand light-years away.</v>
      </c>
    </row>
    <row r="88" customFormat="false" ht="12.75" hidden="false" customHeight="false" outlineLevel="0" collapsed="false">
      <c r="A88" s="0" t="n">
        <v>87</v>
      </c>
      <c r="B88" s="0" t="n">
        <f aca="false">VLOOKUP(A88,'Deck Shuffler'!$K$6:$L$149,2)</f>
        <v>73</v>
      </c>
      <c r="C88" s="0" t="str">
        <f aca="false">VLOOKUP(B88,'Harbinger Cards FullList'!$A$2:$J$145,9)</f>
        <v>Launch Window</v>
      </c>
      <c r="D88" s="0" t="str">
        <f aca="false">VLOOKUP(B88,'Harbinger Cards FullList'!$A$2:$J$145,10)</f>
        <v>If your launch is going to be more than 6 months later than originally expected, add 24 months' launch delay, 12 if destination is more than one flux zone away.</v>
      </c>
    </row>
    <row r="89" customFormat="false" ht="12.75" hidden="false" customHeight="false" outlineLevel="0" collapsed="false">
      <c r="A89" s="0" t="n">
        <v>88</v>
      </c>
      <c r="B89" s="0" t="n">
        <f aca="false">VLOOKUP(A89,'Deck Shuffler'!$K$6:$L$149,2)</f>
        <v>81</v>
      </c>
      <c r="C89" s="0" t="str">
        <f aca="false">VLOOKUP(B89,'Harbinger Cards FullList'!$A$2:$J$145,9)</f>
        <v>Good Planning</v>
      </c>
      <c r="D89" s="0" t="str">
        <f aca="false">VLOOKUP(B89,'Harbinger Cards FullList'!$A$2:$J$145,10)</f>
        <v>Cancel one disaster of level two or less.</v>
      </c>
    </row>
    <row r="90" customFormat="false" ht="12.75" hidden="false" customHeight="false" outlineLevel="0" collapsed="false">
      <c r="A90" s="0" t="n">
        <v>89</v>
      </c>
      <c r="B90" s="0" t="n">
        <f aca="false">VLOOKUP(A90,'Deck Shuffler'!$K$6:$L$149,2)</f>
        <v>70</v>
      </c>
      <c r="C90" s="0" t="str">
        <f aca="false">VLOOKUP(B90,'Harbinger Cards FullList'!$A$2:$J$145,9)</f>
        <v>Airbraking Error</v>
      </c>
      <c r="D90" s="0" t="str">
        <f aca="false">VLOOKUP(B90,'Harbinger Cards FullList'!$A$2:$J$145,10)</f>
        <v>Airbrake maneuver fails.  Roll 1d6: On 2-6, the approach overshot, arrival is delayed by 1d6 months.  On a 1, it undershot; rocket is destroyed.</v>
      </c>
    </row>
    <row r="91" customFormat="false" ht="12.75" hidden="false" customHeight="false" outlineLevel="0" collapsed="false">
      <c r="A91" s="0" t="n">
        <v>90</v>
      </c>
      <c r="B91" s="0" t="n">
        <f aca="false">VLOOKUP(A91,'Deck Shuffler'!$K$6:$L$149,2)</f>
        <v>8</v>
      </c>
      <c r="C91" s="0" t="str">
        <f aca="false">VLOOKUP(B91,'Harbinger Cards FullList'!$A$2:$J$145,9)</f>
        <v>Press Leak</v>
      </c>
      <c r="D91" s="0" t="str">
        <f aca="false">VLOOKUP(B91,'Harbinger Cards FullList'!$A$2:$J$145,10)</f>
        <v>After seeing your full stack, other players may take back one they played on you and trade it for another from their hand.</v>
      </c>
    </row>
    <row r="92" customFormat="false" ht="12.75" hidden="false" customHeight="false" outlineLevel="0" collapsed="false">
      <c r="A92" s="0" t="n">
        <v>91</v>
      </c>
      <c r="B92" s="0" t="n">
        <f aca="false">VLOOKUP(A92,'Deck Shuffler'!$K$6:$L$149,2)</f>
        <v>139</v>
      </c>
      <c r="C92" s="0" t="str">
        <f aca="false">VLOOKUP(B92,'Harbinger Cards FullList'!$A$2:$J$145,9)</f>
        <v>Bluff</v>
      </c>
      <c r="D92" s="0" t="str">
        <f aca="false">VLOOKUP(B92,'Harbinger Cards FullList'!$A$2:$J$145,10)</f>
        <v>Pick another disaster in this stack.  Who in your agency takes the fall for this one, and what happens to them?</v>
      </c>
    </row>
    <row r="93" customFormat="false" ht="12.75" hidden="false" customHeight="false" outlineLevel="0" collapsed="false">
      <c r="A93" s="0" t="n">
        <v>92</v>
      </c>
      <c r="B93" s="0" t="n">
        <f aca="false">VLOOKUP(A93,'Deck Shuffler'!$K$6:$L$149,2)</f>
        <v>24</v>
      </c>
      <c r="C93" s="0" t="str">
        <f aca="false">VLOOKUP(B93,'Harbinger Cards FullList'!$A$2:$J$145,9)</f>
        <v>Scrap and Start Over</v>
      </c>
      <c r="D93" s="0" t="str">
        <f aca="false">VLOOKUP(B93,'Harbinger Cards FullList'!$A$2:$J$145,10)</f>
        <v>Double the Macro and Nano time/money costs attributable to a single built object including its add-ons.  (Charge it at your average rates for Macro/Nano this turn.)</v>
      </c>
    </row>
    <row r="94" customFormat="false" ht="12.75" hidden="false" customHeight="false" outlineLevel="0" collapsed="false">
      <c r="A94" s="0" t="n">
        <v>93</v>
      </c>
      <c r="B94" s="0" t="n">
        <f aca="false">VLOOKUP(A94,'Deck Shuffler'!$K$6:$L$149,2)</f>
        <v>99</v>
      </c>
      <c r="C94" s="0" t="str">
        <f aca="false">VLOOKUP(B94,'Harbinger Cards FullList'!$A$2:$J$145,9)</f>
        <v>But By the Grace of God</v>
      </c>
      <c r="D94" s="0" t="str">
        <f aca="false">VLOOKUP(B94,'Harbinger Cards FullList'!$A$2:$J$145,10)</f>
        <v>Play in response to a disaster of level three or higher.  Roll 1d6.  On a 5 or 6, cancel the disaster.</v>
      </c>
    </row>
    <row r="95" customFormat="false" ht="12.75" hidden="false" customHeight="false" outlineLevel="0" collapsed="false">
      <c r="A95" s="0" t="n">
        <v>94</v>
      </c>
      <c r="B95" s="0" t="n">
        <f aca="false">VLOOKUP(A95,'Deck Shuffler'!$K$6:$L$149,2)</f>
        <v>45</v>
      </c>
      <c r="C95" s="0" t="str">
        <f aca="false">VLOOKUP(B95,'Harbinger Cards FullList'!$A$2:$J$145,9)</f>
        <v>Launch Pad Accident</v>
      </c>
      <c r="D95" s="0" t="str">
        <f aca="false">VLOOKUP(B95,'Harbinger Cards FullList'!$A$2:$J$145,10)</f>
        <v>Add +2d6 to the Earth boost time cost and +1d6 to its money cost, at most doubling each.</v>
      </c>
    </row>
    <row r="96" customFormat="false" ht="12.75" hidden="false" customHeight="false" outlineLevel="0" collapsed="false">
      <c r="A96" s="0" t="n">
        <v>95</v>
      </c>
      <c r="B96" s="0" t="n">
        <f aca="false">VLOOKUP(A96,'Deck Shuffler'!$K$6:$L$149,2)</f>
        <v>89</v>
      </c>
      <c r="C96" s="0" t="str">
        <f aca="false">VLOOKUP(B96,'Harbinger Cards FullList'!$A$2:$J$145,9)</f>
        <v>Quality Management</v>
      </c>
      <c r="D96" s="0" t="str">
        <f aca="false">VLOOKUP(B96,'Harbinger Cards FullList'!$A$2:$J$145,10)</f>
        <v>Cancel all disaster-inflicted macro/nano time and money costs for this mission.</v>
      </c>
    </row>
    <row r="97" customFormat="false" ht="12.75" hidden="false" customHeight="false" outlineLevel="0" collapsed="false">
      <c r="A97" s="0" t="n">
        <v>96</v>
      </c>
      <c r="B97" s="0" t="n">
        <f aca="false">VLOOKUP(A97,'Deck Shuffler'!$K$6:$L$149,2)</f>
        <v>88</v>
      </c>
      <c r="C97" s="0" t="str">
        <f aca="false">VLOOKUP(B97,'Harbinger Cards FullList'!$A$2:$J$145,9)</f>
        <v>Flash of Genius</v>
      </c>
      <c r="D97" s="0" t="str">
        <f aca="false">VLOOKUP(B97,'Harbinger Cards FullList'!$A$2:$J$145,10)</f>
        <v>Cancel all disaster-inflicted research time and money costs for this mission.</v>
      </c>
    </row>
    <row r="98" customFormat="false" ht="12.75" hidden="false" customHeight="false" outlineLevel="0" collapsed="false">
      <c r="A98" s="0" t="n">
        <v>97</v>
      </c>
      <c r="B98" s="0" t="n">
        <f aca="false">VLOOKUP(A98,'Deck Shuffler'!$K$6:$L$149,2)</f>
        <v>33</v>
      </c>
      <c r="C98" s="0" t="str">
        <f aca="false">VLOOKUP(B98,'Harbinger Cards FullList'!$A$2:$J$145,9)</f>
        <v>Indecision</v>
      </c>
      <c r="D98" s="0" t="str">
        <f aca="false">VLOOKUP(B98,'Harbinger Cards FullList'!$A$2:$J$145,10)</f>
        <v>Keep this card in front of you.  Later, if you come under scrutiny for any reason, you immediately  pass; discard this card at that point.</v>
      </c>
    </row>
    <row r="99" customFormat="false" ht="12.75" hidden="false" customHeight="false" outlineLevel="0" collapsed="false">
      <c r="A99" s="0" t="n">
        <v>98</v>
      </c>
      <c r="B99" s="0" t="n">
        <f aca="false">VLOOKUP(A99,'Deck Shuffler'!$K$6:$L$149,2)</f>
        <v>80</v>
      </c>
      <c r="C99" s="0" t="str">
        <f aca="false">VLOOKUP(B99,'Harbinger Cards FullList'!$A$2:$J$145,9)</f>
        <v>Good Planning</v>
      </c>
      <c r="D99" s="0" t="str">
        <f aca="false">VLOOKUP(B99,'Harbinger Cards FullList'!$A$2:$J$145,10)</f>
        <v>Cancel one disaster of level two or less.</v>
      </c>
    </row>
    <row r="100" customFormat="false" ht="12.75" hidden="false" customHeight="false" outlineLevel="0" collapsed="false">
      <c r="A100" s="0" t="n">
        <v>99</v>
      </c>
      <c r="B100" s="0" t="n">
        <f aca="false">VLOOKUP(A100,'Deck Shuffler'!$K$6:$L$149,2)</f>
        <v>28</v>
      </c>
      <c r="C100" s="0" t="str">
        <f aca="false">VLOOKUP(B100,'Harbinger Cards FullList'!$A$2:$J$145,9)</f>
        <v>Metastable Hydrogen Accident</v>
      </c>
      <c r="D100" s="0" t="str">
        <f aca="false">VLOOKUP(B100,'Harbinger Cards FullList'!$A$2:$J$145,10)</f>
        <v>One metastable hydrogen rocket in this mission is spectacularly destroyed.</v>
      </c>
    </row>
    <row r="101" customFormat="false" ht="12.75" hidden="false" customHeight="false" outlineLevel="0" collapsed="false">
      <c r="A101" s="0" t="n">
        <v>100</v>
      </c>
      <c r="B101" s="0" t="n">
        <f aca="false">VLOOKUP(A101,'Deck Shuffler'!$K$6:$L$149,2)</f>
        <v>26</v>
      </c>
      <c r="C101" s="0" t="str">
        <f aca="false">VLOOKUP(B101,'Harbinger Cards FullList'!$A$2:$J$145,9)</f>
        <v>Solar Flare</v>
      </c>
      <c r="D101" s="0" t="str">
        <f aca="false">VLOOKUP(B101,'Harbinger Cards FullList'!$A$2:$J$145,10)</f>
        <v>Roll 2d6 plus modifiers. On 10+, damage all crew units onboard.Modifiers:+ Photon Flux+1 in a radiation zone (+2 if spiral transit)- 3 if flare shielded</v>
      </c>
    </row>
    <row r="102" customFormat="false" ht="12.75" hidden="false" customHeight="false" outlineLevel="0" collapsed="false">
      <c r="A102" s="0" t="n">
        <v>101</v>
      </c>
      <c r="B102" s="0" t="n">
        <f aca="false">VLOOKUP(A102,'Deck Shuffler'!$K$6:$L$149,2)</f>
        <v>62</v>
      </c>
      <c r="C102" s="0" t="str">
        <f aca="false">VLOOKUP(B102,'Harbinger Cards FullList'!$A$2:$J$145,9)</f>
        <v>Life Support Strain</v>
      </c>
      <c r="D102" s="0" t="str">
        <f aca="false">VLOOKUP(B102,'Harbinger Cards FullList'!$A$2:$J$145,10)</f>
        <v>Your hab's life support duration drops by one month, or if indefinite drops to 3d6 months from start of longest leg.  You may change your route, trajectory, etc. from the affected leg onward.</v>
      </c>
    </row>
    <row r="103" customFormat="false" ht="12.75" hidden="false" customHeight="false" outlineLevel="0" collapsed="false">
      <c r="A103" s="0" t="n">
        <v>102</v>
      </c>
      <c r="B103" s="0" t="n">
        <f aca="false">VLOOKUP(A103,'Deck Shuffler'!$K$6:$L$149,2)</f>
        <v>75</v>
      </c>
      <c r="C103" s="0" t="str">
        <f aca="false">VLOOKUP(B103,'Harbinger Cards FullList'!$A$2:$J$145,9)</f>
        <v>Launch Window</v>
      </c>
      <c r="D103" s="0" t="str">
        <f aca="false">VLOOKUP(B103,'Harbinger Cards FullList'!$A$2:$J$145,10)</f>
        <v>If your launch is going to be more than 6 months later than originally expected, add 24 months' launch delay, 12 if destination is more than one flux zone away.</v>
      </c>
    </row>
    <row r="104" customFormat="false" ht="12.75" hidden="false" customHeight="false" outlineLevel="0" collapsed="false">
      <c r="A104" s="0" t="n">
        <v>103</v>
      </c>
      <c r="B104" s="0" t="n">
        <f aca="false">VLOOKUP(A104,'Deck Shuffler'!$K$6:$L$149,2)</f>
        <v>43</v>
      </c>
      <c r="C104" s="0" t="str">
        <f aca="false">VLOOKUP(B104,'Harbinger Cards FullList'!$A$2:$J$145,9)</f>
        <v>Launch Plans Awry</v>
      </c>
      <c r="D104" s="0" t="str">
        <f aca="false">VLOOKUP(B104,'Harbinger Cards FullList'!$A$2:$J$145,10)</f>
        <v>Mission launch is delayed by 2d6 months.  This does not increase mission's time cost.</v>
      </c>
    </row>
    <row r="105" customFormat="false" ht="12.75" hidden="false" customHeight="false" outlineLevel="0" collapsed="false">
      <c r="A105" s="0" t="n">
        <v>104</v>
      </c>
      <c r="B105" s="0" t="n">
        <f aca="false">VLOOKUP(A105,'Deck Shuffler'!$K$6:$L$149,2)</f>
        <v>54</v>
      </c>
      <c r="C105" s="0" t="str">
        <f aca="false">VLOOKUP(B105,'Harbinger Cards FullList'!$A$2:$J$145,9)</f>
        <v>Downtime for Maintenance</v>
      </c>
      <c r="D105" s="0" t="str">
        <f aca="false">VLOOKUP(B105,'Harbinger Cards FullList'!$A$2:$J$145,10)</f>
        <v>Your Earth Boost resource card(s) are not usable next turn.  You may still use the default equation.</v>
      </c>
    </row>
    <row r="106" customFormat="false" ht="12.75" hidden="false" customHeight="false" outlineLevel="0" collapsed="false">
      <c r="A106" s="0" t="n">
        <v>105</v>
      </c>
      <c r="B106" s="0" t="n">
        <f aca="false">VLOOKUP(A106,'Deck Shuffler'!$K$6:$L$149,2)</f>
        <v>55</v>
      </c>
      <c r="C106" s="0" t="str">
        <f aca="false">VLOOKUP(B106,'Harbinger Cards FullList'!$A$2:$J$145,9)</f>
        <v>Downtime for Maintenance</v>
      </c>
      <c r="D106" s="0" t="str">
        <f aca="false">VLOOKUP(B106,'Harbinger Cards FullList'!$A$2:$J$145,10)</f>
        <v>Your Earth Boost resource card(s) are not usable next turn.  You may still use the default equation.</v>
      </c>
    </row>
    <row r="107" customFormat="false" ht="12.75" hidden="false" customHeight="false" outlineLevel="0" collapsed="false">
      <c r="A107" s="0" t="n">
        <v>106</v>
      </c>
      <c r="B107" s="0" t="n">
        <f aca="false">VLOOKUP(A107,'Deck Shuffler'!$K$6:$L$149,2)</f>
        <v>104</v>
      </c>
      <c r="C107" s="0" t="str">
        <f aca="false">VLOOKUP(B107,'Harbinger Cards FullList'!$A$2:$J$145,9)</f>
        <v>Mathematical Disproof</v>
      </c>
      <c r="D107" s="0" t="str">
        <f aca="false">VLOOKUP(B107,'Harbinger Cards FullList'!$A$2:$J$145,10)</f>
        <v>If a specific object (you choose if no one confesses) has not successfully been researched by the end of next turn, it is actually impossible and is out of play this game.</v>
      </c>
    </row>
    <row r="108" customFormat="false" ht="12.75" hidden="false" customHeight="false" outlineLevel="0" collapsed="false">
      <c r="A108" s="0" t="n">
        <v>107</v>
      </c>
      <c r="B108" s="0" t="n">
        <f aca="false">VLOOKUP(A108,'Deck Shuffler'!$K$6:$L$149,2)</f>
        <v>117</v>
      </c>
      <c r="C108" s="0" t="str">
        <f aca="false">VLOOKUP(B108,'Harbinger Cards FullList'!$A$2:$J$145,9)</f>
        <v>Bluff</v>
      </c>
      <c r="D108" s="0" t="str">
        <f aca="false">VLOOKUP(B108,'Harbinger Cards FullList'!$A$2:$J$145,10)</f>
        <v>You have to make the sound effects for this mission in order for it to execute.</v>
      </c>
    </row>
    <row r="109" customFormat="false" ht="12.75" hidden="false" customHeight="false" outlineLevel="0" collapsed="false">
      <c r="A109" s="0" t="n">
        <v>108</v>
      </c>
      <c r="B109" s="0" t="n">
        <f aca="false">VLOOKUP(A109,'Deck Shuffler'!$K$6:$L$149,2)</f>
        <v>34</v>
      </c>
      <c r="C109" s="0" t="str">
        <f aca="false">VLOOKUP(B109,'Harbinger Cards FullList'!$A$2:$J$145,9)</f>
        <v>Indecision</v>
      </c>
      <c r="D109" s="0" t="str">
        <f aca="false">VLOOKUP(B109,'Harbinger Cards FullList'!$A$2:$J$145,10)</f>
        <v>Keep this card in front of you.  Later, if you come under scrutiny for any reason, you immediately  pass; discard this card at that point.</v>
      </c>
    </row>
    <row r="110" customFormat="false" ht="12.75" hidden="false" customHeight="false" outlineLevel="0" collapsed="false">
      <c r="A110" s="0" t="n">
        <v>109</v>
      </c>
      <c r="B110" s="0" t="n">
        <f aca="false">VLOOKUP(A110,'Deck Shuffler'!$K$6:$L$149,2)</f>
        <v>68</v>
      </c>
      <c r="C110" s="0" t="str">
        <f aca="false">VLOOKUP(B110,'Harbinger Cards FullList'!$A$2:$J$145,9)</f>
        <v>Mission Psychosis</v>
      </c>
      <c r="D110" s="0" t="str">
        <f aca="false">VLOOKUP(B110,'Harbinger Cards FullList'!$A$2:$J$145,10)</f>
        <v>Roll 2d6.  If this mission's crew unit exceeds this duration on its life support clock, it can no longer take site actions until it is restaffed (at LEO or any colony).</v>
      </c>
    </row>
    <row r="111" customFormat="false" ht="12.75" hidden="false" customHeight="false" outlineLevel="0" collapsed="false">
      <c r="A111" s="0" t="n">
        <v>110</v>
      </c>
      <c r="B111" s="0" t="n">
        <f aca="false">VLOOKUP(A111,'Deck Shuffler'!$K$6:$L$149,2)</f>
        <v>42</v>
      </c>
      <c r="C111" s="0" t="str">
        <f aca="false">VLOOKUP(B111,'Harbinger Cards FullList'!$A$2:$J$145,9)</f>
        <v>Stake Your Reputation</v>
      </c>
      <c r="D111" s="0" t="str">
        <f aca="false">VLOOKUP(B111,'Harbinger Cards FullList'!$A$2:$J$145,10)</f>
        <v>You will take a -1 victory point chit if this mission is delayed, or two -1 chits if it fails or is aborted.</v>
      </c>
    </row>
    <row r="112" customFormat="false" ht="12.75" hidden="false" customHeight="false" outlineLevel="0" collapsed="false">
      <c r="A112" s="0" t="n">
        <v>111</v>
      </c>
      <c r="B112" s="0" t="n">
        <f aca="false">VLOOKUP(A112,'Deck Shuffler'!$K$6:$L$149,2)</f>
        <v>51</v>
      </c>
      <c r="C112" s="0" t="str">
        <f aca="false">VLOOKUP(B112,'Harbinger Cards FullList'!$A$2:$J$145,9)</f>
        <v>Defective Materials</v>
      </c>
      <c r="D112" s="0" t="str">
        <f aca="false">VLOOKUP(B112,'Harbinger Cards FullList'!$A$2:$J$145,10)</f>
        <v>Your Macro resources (cards, facilities, or shipping routes) are not usable next turn.  You may still use the default equation.</v>
      </c>
    </row>
    <row r="113" customFormat="false" ht="12.75" hidden="false" customHeight="false" outlineLevel="0" collapsed="false">
      <c r="A113" s="0" t="n">
        <v>112</v>
      </c>
      <c r="B113" s="0" t="n">
        <f aca="false">VLOOKUP(A113,'Deck Shuffler'!$K$6:$L$149,2)</f>
        <v>116</v>
      </c>
      <c r="C113" s="0" t="str">
        <f aca="false">VLOOKUP(B113,'Harbinger Cards FullList'!$A$2:$J$145,9)</f>
        <v>Bluff</v>
      </c>
      <c r="D113" s="0" t="str">
        <f aca="false">VLOOKUP(B113,'Harbinger Cards FullList'!$A$2:$J$145,10)</f>
        <v>You have to make the sound effects for this mission in order for it to execute.</v>
      </c>
    </row>
    <row r="114" customFormat="false" ht="12.75" hidden="false" customHeight="false" outlineLevel="0" collapsed="false">
      <c r="A114" s="0" t="n">
        <v>113</v>
      </c>
      <c r="B114" s="0" t="n">
        <f aca="false">VLOOKUP(A114,'Deck Shuffler'!$K$6:$L$149,2)</f>
        <v>111</v>
      </c>
      <c r="C114" s="0" t="str">
        <f aca="false">VLOOKUP(B114,'Harbinger Cards FullList'!$A$2:$J$145,9)</f>
        <v>Bluff</v>
      </c>
      <c r="D114" s="0" t="str">
        <f aca="false">VLOOKUP(B114,'Harbinger Cards FullList'!$A$2:$J$145,10)</f>
        <v>The primary mission team catches flu.  Beta team steps up to the plate.</v>
      </c>
    </row>
    <row r="115" customFormat="false" ht="12.75" hidden="false" customHeight="false" outlineLevel="0" collapsed="false">
      <c r="A115" s="0" t="n">
        <v>114</v>
      </c>
      <c r="B115" s="0" t="n">
        <f aca="false">VLOOKUP(A115,'Deck Shuffler'!$K$6:$L$149,2)</f>
        <v>10</v>
      </c>
      <c r="C115" s="0" t="str">
        <f aca="false">VLOOKUP(B115,'Harbinger Cards FullList'!$A$2:$J$145,9)</f>
        <v>Exchange Rates Drop</v>
      </c>
      <c r="D115" s="0" t="str">
        <f aca="false">VLOOKUP(B115,'Harbinger Cards FullList'!$A$2:$J$145,10)</f>
        <v>You lose 10% of your cash on hand, rounded up, before paying for this mission.</v>
      </c>
    </row>
    <row r="116" customFormat="false" ht="12.75" hidden="false" customHeight="false" outlineLevel="0" collapsed="false">
      <c r="A116" s="0" t="n">
        <v>115</v>
      </c>
      <c r="B116" s="0" t="n">
        <f aca="false">VLOOKUP(A116,'Deck Shuffler'!$K$6:$L$149,2)</f>
        <v>5</v>
      </c>
      <c r="C116" s="0" t="str">
        <f aca="false">VLOOKUP(B116,'Harbinger Cards FullList'!$A$2:$J$145,9)</f>
        <v>Unavoidable Delay</v>
      </c>
      <c r="D116" s="0" t="str">
        <f aca="false">VLOOKUP(B116,'Harbinger Cards FullList'!$A$2:$J$145,10)</f>
        <v>Mission cost is increased by one time.</v>
      </c>
    </row>
    <row r="117" customFormat="false" ht="12.75" hidden="false" customHeight="false" outlineLevel="0" collapsed="false">
      <c r="A117" s="0" t="n">
        <v>116</v>
      </c>
      <c r="B117" s="0" t="n">
        <f aca="false">VLOOKUP(A117,'Deck Shuffler'!$K$6:$L$149,2)</f>
        <v>128</v>
      </c>
      <c r="C117" s="0" t="str">
        <f aca="false">VLOOKUP(B117,'Harbinger Cards FullList'!$A$2:$J$145,9)</f>
        <v>Bluff</v>
      </c>
      <c r="D117" s="0" t="str">
        <f aca="false">VLOOKUP(B117,'Harbinger Cards FullList'!$A$2:$J$145,10)</f>
        <v>Make up, and announce, a short press release about this mission.</v>
      </c>
    </row>
    <row r="118" customFormat="false" ht="12.75" hidden="false" customHeight="false" outlineLevel="0" collapsed="false">
      <c r="A118" s="0" t="n">
        <v>117</v>
      </c>
      <c r="B118" s="0" t="n">
        <f aca="false">VLOOKUP(A118,'Deck Shuffler'!$K$6:$L$149,2)</f>
        <v>29</v>
      </c>
      <c r="C118" s="0" t="str">
        <f aca="false">VLOOKUP(B118,'Harbinger Cards FullList'!$A$2:$J$145,9)</f>
        <v>Damaged Equipment</v>
      </c>
      <c r="D118" s="0" t="str">
        <f aca="false">VLOOKUP(B118,'Harbinger Cards FullList'!$A$2:$J$145,10)</f>
        <v>One of your facilities at a hazardous site stops working until repaired (repair parts cost half its Macro/Nano).  If the object is an Infrastructure, it still has 6 months of life support backup.</v>
      </c>
    </row>
    <row r="119" customFormat="false" ht="12.75" hidden="false" customHeight="false" outlineLevel="0" collapsed="false">
      <c r="A119" s="0" t="n">
        <v>118</v>
      </c>
      <c r="B119" s="0" t="n">
        <f aca="false">VLOOKUP(A119,'Deck Shuffler'!$K$6:$L$149,2)</f>
        <v>106</v>
      </c>
      <c r="C119" s="0" t="str">
        <f aca="false">VLOOKUP(B119,'Harbinger Cards FullList'!$A$2:$J$145,9)</f>
        <v>Yeah, That Would Suck</v>
      </c>
      <c r="D119" s="0" t="str">
        <f aca="false">VLOOKUP(B119,'Harbinger Cards FullList'!$A$2:$J$145,10)</f>
        <v>Cancel a disaster of level two or less and take it into your own hand.</v>
      </c>
    </row>
    <row r="120" customFormat="false" ht="12.75" hidden="false" customHeight="false" outlineLevel="0" collapsed="false">
      <c r="A120" s="0" t="n">
        <v>119</v>
      </c>
      <c r="B120" s="0" t="n">
        <f aca="false">VLOOKUP(A120,'Deck Shuffler'!$K$6:$L$149,2)</f>
        <v>120</v>
      </c>
      <c r="C120" s="0" t="str">
        <f aca="false">VLOOKUP(B120,'Harbinger Cards FullList'!$A$2:$J$145,9)</f>
        <v>Bluff</v>
      </c>
      <c r="D120" s="0" t="str">
        <f aca="false">VLOOKUP(B120,'Harbinger Cards FullList'!$A$2:$J$145,10)</f>
        <v>You must doodle a picture of this rocket.  Doesn't have to be drawn well.  Finish it before the end of the game.</v>
      </c>
    </row>
    <row r="121" customFormat="false" ht="12.75" hidden="false" customHeight="false" outlineLevel="0" collapsed="false">
      <c r="A121" s="0" t="n">
        <v>120</v>
      </c>
      <c r="B121" s="0" t="n">
        <f aca="false">VLOOKUP(A121,'Deck Shuffler'!$K$6:$L$149,2)</f>
        <v>41</v>
      </c>
      <c r="C121" s="0" t="str">
        <f aca="false">VLOOKUP(B121,'Harbinger Cards FullList'!$A$2:$J$145,9)</f>
        <v>Project Overreach</v>
      </c>
      <c r="D121" s="0" t="str">
        <f aca="false">VLOOKUP(B121,'Harbinger Cards FullList'!$A$2:$J$145,10)</f>
        <v>Mission cost is increased by X money and X time, where X is the square of the difference between your bid and the next-highest one.  No effect if you were the lowest bidder.</v>
      </c>
    </row>
    <row r="122" customFormat="false" ht="12.75" hidden="false" customHeight="false" outlineLevel="0" collapsed="false">
      <c r="A122" s="0" t="n">
        <v>121</v>
      </c>
      <c r="B122" s="0" t="n">
        <f aca="false">VLOOKUP(A122,'Deck Shuffler'!$K$6:$L$149,2)</f>
        <v>109</v>
      </c>
      <c r="C122" s="0" t="str">
        <f aca="false">VLOOKUP(B122,'Harbinger Cards FullList'!$A$2:$J$145,9)</f>
        <v>Fiendish Training Drills</v>
      </c>
      <c r="D122" s="0" t="str">
        <f aca="false">VLOOKUP(B122,'Harbinger Cards FullList'!$A$2:$J$145,10)</f>
        <v>Play in response to a disaster labeled 'Accident'.  Roll 1d6.  On 5-6, cancel the disaster.  On 2-4, put this card back in your hand.</v>
      </c>
    </row>
    <row r="123" customFormat="false" ht="12.75" hidden="false" customHeight="false" outlineLevel="0" collapsed="false">
      <c r="A123" s="0" t="n">
        <v>122</v>
      </c>
      <c r="B123" s="0" t="n">
        <f aca="false">VLOOKUP(A123,'Deck Shuffler'!$K$6:$L$149,2)</f>
        <v>131</v>
      </c>
      <c r="C123" s="0" t="str">
        <f aca="false">VLOOKUP(B123,'Harbinger Cards FullList'!$A$2:$J$145,9)</f>
        <v>Bluff</v>
      </c>
      <c r="D123" s="0" t="str">
        <f aca="false">VLOOKUP(B123,'Harbinger Cards FullList'!$A$2:$J$145,10)</f>
        <v>(Insert popular sport from your faction's home country) season begins.  Launch gets less publicity than you'd like.</v>
      </c>
    </row>
    <row r="124" customFormat="false" ht="12.75" hidden="false" customHeight="false" outlineLevel="0" collapsed="false">
      <c r="A124" s="0" t="n">
        <v>123</v>
      </c>
      <c r="B124" s="0" t="n">
        <f aca="false">VLOOKUP(A124,'Deck Shuffler'!$K$6:$L$149,2)</f>
        <v>44</v>
      </c>
      <c r="C124" s="0" t="str">
        <f aca="false">VLOOKUP(B124,'Harbinger Cards FullList'!$A$2:$J$145,9)</f>
        <v>Launch Plans Awry</v>
      </c>
      <c r="D124" s="0" t="str">
        <f aca="false">VLOOKUP(B124,'Harbinger Cards FullList'!$A$2:$J$145,10)</f>
        <v>Mission launch is delayed by 2d6 months.  This does not increase mission's time cost.</v>
      </c>
    </row>
    <row r="125" customFormat="false" ht="12.75" hidden="false" customHeight="false" outlineLevel="0" collapsed="false">
      <c r="A125" s="0" t="n">
        <v>124</v>
      </c>
      <c r="B125" s="0" t="n">
        <f aca="false">VLOOKUP(A125,'Deck Shuffler'!$K$6:$L$149,2)</f>
        <v>23</v>
      </c>
      <c r="C125" s="0" t="str">
        <f aca="false">VLOOKUP(B125,'Harbinger Cards FullList'!$A$2:$J$145,9)</f>
        <v>Scrap and Start Over</v>
      </c>
      <c r="D125" s="0" t="str">
        <f aca="false">VLOOKUP(B125,'Harbinger Cards FullList'!$A$2:$J$145,10)</f>
        <v>Double the Macro and Nano time/money costs attributable to a single built object including its add-ons.  (Charge it at your average rates for Macro/Nano this turn.)</v>
      </c>
    </row>
    <row r="126" customFormat="false" ht="12.75" hidden="false" customHeight="false" outlineLevel="0" collapsed="false">
      <c r="A126" s="0" t="n">
        <v>125</v>
      </c>
      <c r="B126" s="0" t="n">
        <f aca="false">VLOOKUP(A126,'Deck Shuffler'!$K$6:$L$149,2)</f>
        <v>115</v>
      </c>
      <c r="C126" s="0" t="str">
        <f aca="false">VLOOKUP(B126,'Harbinger Cards FullList'!$A$2:$J$145,9)</f>
        <v>Bluff</v>
      </c>
      <c r="D126" s="0" t="str">
        <f aca="false">VLOOKUP(B126,'Harbinger Cards FullList'!$A$2:$J$145,10)</f>
        <v>You have to make the sound effects for this mission in order for it to execute.</v>
      </c>
    </row>
    <row r="127" customFormat="false" ht="12.75" hidden="false" customHeight="false" outlineLevel="0" collapsed="false">
      <c r="A127" s="0" t="n">
        <v>126</v>
      </c>
      <c r="B127" s="0" t="n">
        <f aca="false">VLOOKUP(A127,'Deck Shuffler'!$K$6:$L$149,2)</f>
        <v>37</v>
      </c>
      <c r="C127" s="0" t="str">
        <f aca="false">VLOOKUP(B127,'Harbinger Cards FullList'!$A$2:$J$145,9)</f>
        <v>The Price of Fame</v>
      </c>
      <c r="D127" s="0" t="str">
        <f aca="false">VLOOKUP(B127,'Harbinger Cards FullList'!$A$2:$J$145,10)</f>
        <v>Mission cost (time, money, or any combination, your choice) is increased by twice your current victory point total.</v>
      </c>
    </row>
    <row r="128" customFormat="false" ht="12.75" hidden="false" customHeight="false" outlineLevel="0" collapsed="false">
      <c r="A128" s="0" t="n">
        <v>127</v>
      </c>
      <c r="B128" s="0" t="n">
        <f aca="false">VLOOKUP(A128,'Deck Shuffler'!$K$6:$L$149,2)</f>
        <v>78</v>
      </c>
      <c r="C128" s="0" t="str">
        <f aca="false">VLOOKUP(B128,'Harbinger Cards FullList'!$A$2:$J$145,9)</f>
        <v>Ultrashort Launch Window</v>
      </c>
      <c r="D128" s="0" t="str">
        <f aca="false">VLOOKUP(B128,'Harbinger Cards FullList'!$A$2:$J$145,10)</f>
        <v>If your launch is going to be even one month later than originally expected, add 24 months' launch delay, 12 if destination is more than one flux zone away.</v>
      </c>
    </row>
    <row r="129" customFormat="false" ht="12.75" hidden="false" customHeight="false" outlineLevel="0" collapsed="false">
      <c r="A129" s="0" t="n">
        <v>128</v>
      </c>
      <c r="B129" s="0" t="n">
        <f aca="false">VLOOKUP(A129,'Deck Shuffler'!$K$6:$L$149,2)</f>
        <v>129</v>
      </c>
      <c r="C129" s="0" t="str">
        <f aca="false">VLOOKUP(B129,'Harbinger Cards FullList'!$A$2:$J$145,9)</f>
        <v>Bluff</v>
      </c>
      <c r="D129" s="0" t="str">
        <f aca="false">VLOOKUP(B129,'Harbinger Cards FullList'!$A$2:$J$145,10)</f>
        <v>Make up, and announce, a short press release about this mission.</v>
      </c>
    </row>
    <row r="130" customFormat="false" ht="12.75" hidden="false" customHeight="false" outlineLevel="0" collapsed="false">
      <c r="A130" s="0" t="n">
        <v>129</v>
      </c>
      <c r="B130" s="0" t="n">
        <f aca="false">VLOOKUP(A130,'Deck Shuffler'!$K$6:$L$149,2)</f>
        <v>124</v>
      </c>
      <c r="C130" s="0" t="str">
        <f aca="false">VLOOKUP(B130,'Harbinger Cards FullList'!$A$2:$J$145,9)</f>
        <v>Bluff</v>
      </c>
      <c r="D130" s="0" t="str">
        <f aca="false">VLOOKUP(B130,'Harbinger Cards FullList'!$A$2:$J$145,10)</f>
        <v>Tell us - what is the rocket in this mission's name?</v>
      </c>
    </row>
    <row r="131" customFormat="false" ht="12.75" hidden="false" customHeight="false" outlineLevel="0" collapsed="false">
      <c r="A131" s="0" t="n">
        <v>130</v>
      </c>
      <c r="B131" s="0" t="n">
        <f aca="false">VLOOKUP(A131,'Deck Shuffler'!$K$6:$L$149,2)</f>
        <v>65</v>
      </c>
      <c r="C131" s="0" t="str">
        <f aca="false">VLOOKUP(B131,'Harbinger Cards FullList'!$A$2:$J$145,9)</f>
        <v>Landing Accident</v>
      </c>
      <c r="D131" s="0" t="str">
        <f aca="false">VLOOKUP(B131,'Harbinger Cards FullList'!$A$2:$J$145,10)</f>
        <v>On its first landing, your rocket's (or lander's) thrust drops by 2.  Repairs require a three-month crew or bot action, double under robotic guidance.</v>
      </c>
    </row>
    <row r="132" customFormat="false" ht="12.75" hidden="false" customHeight="false" outlineLevel="0" collapsed="false">
      <c r="A132" s="0" t="n">
        <v>131</v>
      </c>
      <c r="B132" s="0" t="n">
        <f aca="false">VLOOKUP(A132,'Deck Shuffler'!$K$6:$L$149,2)</f>
        <v>2</v>
      </c>
      <c r="C132" s="0" t="str">
        <f aca="false">VLOOKUP(B132,'Harbinger Cards FullList'!$A$2:$J$145,9)</f>
        <v>Unavoidable Expenditure</v>
      </c>
      <c r="D132" s="0" t="str">
        <f aca="false">VLOOKUP(B132,'Harbinger Cards FullList'!$A$2:$J$145,10)</f>
        <v>Mission cost is increased by one money.</v>
      </c>
    </row>
    <row r="133" customFormat="false" ht="12.75" hidden="false" customHeight="false" outlineLevel="0" collapsed="false">
      <c r="A133" s="0" t="n">
        <v>132</v>
      </c>
      <c r="B133" s="0" t="n">
        <f aca="false">VLOOKUP(A133,'Deck Shuffler'!$K$6:$L$149,2)</f>
        <v>63</v>
      </c>
      <c r="C133" s="0" t="str">
        <f aca="false">VLOOKUP(B133,'Harbinger Cards FullList'!$A$2:$J$145,9)</f>
        <v>Life Support Strain</v>
      </c>
      <c r="D133" s="0" t="str">
        <f aca="false">VLOOKUP(B133,'Harbinger Cards FullList'!$A$2:$J$145,10)</f>
        <v>Your hab's life support duration drops by one month, or if indefinite drops to 3d6 months from start of longest leg.  You may change your route, trajectory, etc. from the affected leg onward.</v>
      </c>
    </row>
    <row r="134" customFormat="false" ht="12.75" hidden="false" customHeight="false" outlineLevel="0" collapsed="false">
      <c r="A134" s="0" t="n">
        <v>133</v>
      </c>
      <c r="B134" s="0" t="n">
        <f aca="false">VLOOKUP(A134,'Deck Shuffler'!$K$6:$L$149,2)</f>
        <v>90</v>
      </c>
      <c r="C134" s="0" t="str">
        <f aca="false">VLOOKUP(B134,'Harbinger Cards FullList'!$A$2:$J$145,9)</f>
        <v>Quality Management</v>
      </c>
      <c r="D134" s="0" t="str">
        <f aca="false">VLOOKUP(B134,'Harbinger Cards FullList'!$A$2:$J$145,10)</f>
        <v>Cancel all disaster-inflicted macro/nano time and money costs for this mission.</v>
      </c>
    </row>
    <row r="135" customFormat="false" ht="12.75" hidden="false" customHeight="false" outlineLevel="0" collapsed="false">
      <c r="A135" s="0" t="n">
        <v>134</v>
      </c>
      <c r="B135" s="0" t="n">
        <f aca="false">VLOOKUP(A135,'Deck Shuffler'!$K$6:$L$149,2)</f>
        <v>67</v>
      </c>
      <c r="C135" s="0" t="str">
        <f aca="false">VLOOKUP(B135,'Harbinger Cards FullList'!$A$2:$J$145,9)</f>
        <v>Difficult Terrain</v>
      </c>
      <c r="D135" s="0" t="str">
        <f aca="false">VLOOKUP(B135,'Harbinger Cards FullList'!$A$2:$J$145,10)</f>
        <v>This mission's longest onsite exploration time is increased by 1d6 months (for crew), or 2d6 (for robotic assembly).</v>
      </c>
    </row>
    <row r="136" customFormat="false" ht="12.75" hidden="false" customHeight="false" outlineLevel="0" collapsed="false">
      <c r="A136" s="0" t="n">
        <v>135</v>
      </c>
      <c r="B136" s="0" t="n">
        <f aca="false">VLOOKUP(A136,'Deck Shuffler'!$K$6:$L$149,2)</f>
        <v>60</v>
      </c>
      <c r="C136" s="0" t="str">
        <f aca="false">VLOOKUP(B136,'Harbinger Cards FullList'!$A$2:$J$145,9)</f>
        <v>Irreproducible Results</v>
      </c>
      <c r="D136" s="0" t="str">
        <f aca="false">VLOOKUP(B136,'Harbinger Cards FullList'!$A$2:$J$145,10)</f>
        <v>Double the Research time/money costs attributable to a single object including its add-ons.  (Charge it at your average rates for Macro/Nano this turn.)  Research cost is doubled until object built.</v>
      </c>
    </row>
    <row r="137" customFormat="false" ht="12.75" hidden="false" customHeight="false" outlineLevel="0" collapsed="false">
      <c r="A137" s="0" t="n">
        <v>136</v>
      </c>
      <c r="B137" s="0" t="n">
        <f aca="false">VLOOKUP(A137,'Deck Shuffler'!$K$6:$L$149,2)</f>
        <v>19</v>
      </c>
      <c r="C137" s="0" t="str">
        <f aca="false">VLOOKUP(B137,'Harbinger Cards FullList'!$A$2:$J$145,9)</f>
        <v>Cost Overruns</v>
      </c>
      <c r="D137" s="0" t="str">
        <f aca="false">VLOOKUP(B137,'Harbinger Cards FullList'!$A$2:$J$145,10)</f>
        <v>Add +2d6 to the Macro money cost of this mission, at most doubling it.</v>
      </c>
    </row>
    <row r="138" customFormat="false" ht="12.75" hidden="false" customHeight="false" outlineLevel="0" collapsed="false">
      <c r="A138" s="0" t="n">
        <v>137</v>
      </c>
      <c r="B138" s="0" t="n">
        <f aca="false">VLOOKUP(A138,'Deck Shuffler'!$K$6:$L$149,2)</f>
        <v>61</v>
      </c>
      <c r="C138" s="0" t="str">
        <f aca="false">VLOOKUP(B138,'Harbinger Cards FullList'!$A$2:$J$145,9)</f>
        <v>But It Worked The First Time!</v>
      </c>
      <c r="D138" s="0" t="str">
        <f aca="false">VLOOKUP(B138,'Harbinger Cards FullList'!$A$2:$J$145,10)</f>
        <v>The highest Research object which you researched this turn gets built as planned, but can never be reproduced until the tech is re-researched.</v>
      </c>
    </row>
    <row r="139" customFormat="false" ht="12.75" hidden="false" customHeight="false" outlineLevel="0" collapsed="false">
      <c r="A139" s="0" t="n">
        <v>138</v>
      </c>
      <c r="B139" s="0" t="n">
        <f aca="false">VLOOKUP(A139,'Deck Shuffler'!$K$6:$L$149,2)</f>
        <v>15</v>
      </c>
      <c r="C139" s="0" t="str">
        <f aca="false">VLOOKUP(B139,'Harbinger Cards FullList'!$A$2:$J$145,9)</f>
        <v>Construction Delays</v>
      </c>
      <c r="D139" s="0" t="str">
        <f aca="false">VLOOKUP(B139,'Harbinger Cards FullList'!$A$2:$J$145,10)</f>
        <v>Add +3d6 to the Macro time cost of this mission, at most doubling it.</v>
      </c>
    </row>
    <row r="140" customFormat="false" ht="12.75" hidden="false" customHeight="false" outlineLevel="0" collapsed="false">
      <c r="A140" s="0" t="n">
        <v>139</v>
      </c>
      <c r="B140" s="0" t="n">
        <f aca="false">VLOOKUP(A140,'Deck Shuffler'!$K$6:$L$149,2)</f>
        <v>118</v>
      </c>
      <c r="C140" s="0" t="str">
        <f aca="false">VLOOKUP(B140,'Harbinger Cards FullList'!$A$2:$J$145,9)</f>
        <v>Bluff</v>
      </c>
      <c r="D140" s="0" t="str">
        <f aca="false">VLOOKUP(B140,'Harbinger Cards FullList'!$A$2:$J$145,10)</f>
        <v>You must doodle a picture of this rocket.  Doesn't have to be drawn well.  Finish it before the end of the game.</v>
      </c>
    </row>
    <row r="141" customFormat="false" ht="12.75" hidden="false" customHeight="false" outlineLevel="0" collapsed="false">
      <c r="A141" s="0" t="n">
        <v>140</v>
      </c>
      <c r="B141" s="0" t="n">
        <f aca="false">VLOOKUP(A141,'Deck Shuffler'!$K$6:$L$149,2)</f>
        <v>82</v>
      </c>
      <c r="C141" s="0" t="str">
        <f aca="false">VLOOKUP(B141,'Harbinger Cards FullList'!$A$2:$J$145,9)</f>
        <v>Good Planning</v>
      </c>
      <c r="D141" s="0" t="str">
        <f aca="false">VLOOKUP(B141,'Harbinger Cards FullList'!$A$2:$J$145,10)</f>
        <v>Cancel one disaster of level two or less.</v>
      </c>
    </row>
    <row r="142" customFormat="false" ht="12.75" hidden="false" customHeight="false" outlineLevel="0" collapsed="false">
      <c r="A142" s="0" t="n">
        <v>141</v>
      </c>
      <c r="B142" s="0" t="n">
        <f aca="false">VLOOKUP(A142,'Deck Shuffler'!$K$6:$L$149,2)</f>
        <v>105</v>
      </c>
      <c r="C142" s="0" t="str">
        <f aca="false">VLOOKUP(B142,'Harbinger Cards FullList'!$A$2:$J$145,9)</f>
        <v>Writing the Ending</v>
      </c>
      <c r="D142" s="0" t="str">
        <f aca="false">VLOOKUP(B142,'Harbinger Cards FullList'!$A$2:$J$145,10)</f>
        <v>Whoever played this (or you if no one confesses) may search through the Global Events deck for the Doomsday Clock event of their choice and put it on top of the Events deck.</v>
      </c>
    </row>
    <row r="143" customFormat="false" ht="12.75" hidden="false" customHeight="false" outlineLevel="0" collapsed="false">
      <c r="A143" s="0" t="n">
        <v>142</v>
      </c>
      <c r="B143" s="0" t="n">
        <f aca="false">VLOOKUP(A143,'Deck Shuffler'!$K$6:$L$149,2)</f>
        <v>87</v>
      </c>
      <c r="C143" s="0" t="str">
        <f aca="false">VLOOKUP(B143,'Harbinger Cards FullList'!$A$2:$J$145,9)</f>
        <v>Flash of Genius</v>
      </c>
      <c r="D143" s="0" t="str">
        <f aca="false">VLOOKUP(B143,'Harbinger Cards FullList'!$A$2:$J$145,10)</f>
        <v>Cancel all disaster-inflicted research time and money costs for this mission.</v>
      </c>
    </row>
    <row r="144" customFormat="false" ht="12.75" hidden="false" customHeight="false" outlineLevel="0" collapsed="false">
      <c r="A144" s="0" t="n">
        <v>143</v>
      </c>
      <c r="B144" s="0" t="n">
        <f aca="false">VLOOKUP(A144,'Deck Shuffler'!$K$6:$L$149,2)</f>
        <v>144</v>
      </c>
      <c r="C144" s="0" t="str">
        <f aca="false">VLOOKUP(B144,'Harbinger Cards FullList'!$A$2:$J$145,9)</f>
        <v>Bluff</v>
      </c>
      <c r="D144" s="0" t="str">
        <f aca="false">VLOOKUP(B144,'Harbinger Cards FullList'!$A$2:$J$145,10)</f>
        <v>Protesters object to something in the mission plan.  What are they angry about?  Do you care?</v>
      </c>
    </row>
    <row r="145" customFormat="false" ht="12.75" hidden="false" customHeight="false" outlineLevel="0" collapsed="false">
      <c r="A145" s="0" t="n">
        <v>144</v>
      </c>
      <c r="B145" s="0" t="n">
        <f aca="false">VLOOKUP(A145,'Deck Shuffler'!$K$6:$L$149,2)</f>
        <v>138</v>
      </c>
      <c r="C145" s="0" t="str">
        <f aca="false">VLOOKUP(B145,'Harbinger Cards FullList'!$A$2:$J$145,9)</f>
        <v>Bluff</v>
      </c>
      <c r="D145" s="0" t="str">
        <f aca="false">VLOOKUP(B145,'Harbinger Cards FullList'!$A$2:$J$145,10)</f>
        <v>One brave man or woman steps up and saves this mission from ruin.  What did they do?</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13T18:32:41Z</dcterms:created>
  <dc:creator>Eric Finley</dc:creator>
  <dc:description/>
  <dc:language>en-US</dc:language>
  <cp:lastModifiedBy>Eric Finley</cp:lastModifiedBy>
  <dcterms:modified xsi:type="dcterms:W3CDTF">2009-01-14T23:40:51Z</dcterms:modified>
  <cp:revision>0</cp:revision>
  <dc:subject/>
  <dc:title/>
</cp:coreProperties>
</file>