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4" firstSheet="0" activeTab="0"/>
  </bookViews>
  <sheets>
    <sheet name="Factions" sheetId="1" state="visible" r:id="rId2"/>
    <sheet name="VP Awards" sheetId="2" state="visible" r:id="rId3"/>
    <sheet name="Resource Cards" sheetId="3" state="visible" r:id="rId4"/>
    <sheet name="Harbinger Cards" sheetId="4" state="visible" r:id="rId5"/>
    <sheet name="Harbinger Cards FullList" sheetId="5" state="visible" r:id="rId6"/>
    <sheet name="Event Cards" sheetId="6" state="visible" r:id="rId7"/>
    <sheet name="Endgames" sheetId="7" state="visible" r:id="rId8"/>
    <sheet name="Construction Costs" sheetId="8" state="visible" r:id="rId9"/>
  </sheets>
  <definedNames>
    <definedName function="false" hidden="false" localSheetId="1" name="_xlnm.Print_Area" vbProcedure="false">'VP Awards'!$A$1:$H$3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imes New Roman"/>
            <family val="1"/>
          </rPr>
          <t xml:space="preserve">This is a separate award to the last player who had this award but lost it to the current holder.</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144</xdr:colOff>
                <xdr:row>3</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1" authorId="0">
      <text>
        <r>
          <rPr>
            <sz val="8"/>
            <color rgb="FF000000"/>
            <rFont val="Times New Roman"/>
            <family val="1"/>
          </rPr>
          <t xml:space="preserve">Any rocket or facility must have guidance of some kind.  Any manned presence suffices, otherwise one of the Guidance automations is needed.</t>
        </r>
      </text>
      <mc:AlternateContent>
        <mc:Choice Requires="v2">
          <commentPr autoFill="true" autoScale="false" colHidden="false" locked="false" rowHidden="false" textHAlign="justify" textVAlign="top">
            <anchor moveWithCells="false" sizeWithCells="false">
              <xdr:from>
                <xdr:col>1</xdr:col>
                <xdr:colOff>16</xdr:colOff>
                <xdr:row>50</xdr:row>
                <xdr:rowOff>7</xdr:rowOff>
              </xdr:from>
              <xdr:to>
                <xdr:col>5</xdr:col>
                <xdr:colOff>22</xdr:colOff>
                <xdr:row>53</xdr:row>
                <xdr:rowOff>1</xdr:rowOff>
              </xdr:to>
            </anchor>
          </commentPr>
        </mc:Choice>
        <mc:Fallback/>
      </mc:AlternateContent>
    </comment>
    <comment ref="C1" authorId="0">
      <text>
        <r>
          <rPr>
            <sz val="8"/>
            <color rgb="FF000000"/>
            <rFont val="Times New Roman"/>
            <family val="1"/>
          </rPr>
          <t xml:space="preserve">Most drives may be paired up (two identical drives) for +1 Thrust, quartetted for +2, etc.  Acceleration (thrust plus a modifier based on mass) determines the ability to leave grav wells and the ability to use various movement modes.  In particular, rockets with negative Accel can't move at all, and rockets with zero Accel can use only extremely slow spiral orbits.</t>
        </r>
      </text>
      <mc:AlternateContent>
        <mc:Choice Requires="v2">
          <commentPr autoFill="true" autoScale="false" colHidden="false" locked="false" rowHidden="false" textHAlign="justify" textVAlign="top">
            <anchor moveWithCells="false" sizeWithCells="false">
              <xdr:from>
                <xdr:col>3</xdr:col>
                <xdr:colOff>16</xdr:colOff>
                <xdr:row>2</xdr:row>
                <xdr:rowOff>15</xdr:rowOff>
              </xdr:from>
              <xdr:to>
                <xdr:col>8</xdr:col>
                <xdr:colOff>39</xdr:colOff>
                <xdr:row>11</xdr:row>
                <xdr:rowOff>1</xdr:rowOff>
              </xdr:to>
            </anchor>
          </commentPr>
        </mc:Choice>
        <mc:Fallback/>
      </mc:AlternateContent>
    </comment>
    <comment ref="H5" authorId="0">
      <text>
        <r>
          <rPr>
            <sz val="8"/>
            <color rgb="FF000000"/>
            <rFont val="Times New Roman"/>
            <family val="1"/>
          </rPr>
          <t xml:space="preserve">(Acts as a Generator - see Notes.)</t>
        </r>
      </text>
      <mc:AlternateContent>
        <mc:Choice Requires="v2">
          <commentPr autoFill="true" autoScale="false" colHidden="false" locked="false" rowHidden="false" textHAlign="justify" textVAlign="top">
            <anchor moveWithCells="false" sizeWithCells="false">
              <xdr:from>
                <xdr:col>9</xdr:col>
                <xdr:colOff>22</xdr:colOff>
                <xdr:row>4</xdr:row>
                <xdr:rowOff>7</xdr:rowOff>
              </xdr:from>
              <xdr:to>
                <xdr:col>12</xdr:col>
                <xdr:colOff>29</xdr:colOff>
                <xdr:row>6</xdr:row>
                <xdr:rowOff>3</xdr:rowOff>
              </xdr:to>
            </anchor>
          </commentPr>
        </mc:Choice>
        <mc:Fallback/>
      </mc:AlternateContent>
    </comment>
    <comment ref="H6" authorId="0">
      <text>
        <r>
          <rPr>
            <sz val="8"/>
            <color rgb="FF000000"/>
            <rFont val="Times New Roman"/>
            <family val="1"/>
          </rPr>
          <t xml:space="preserve">(Requires one Generator)</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12</xdr:col>
                <xdr:colOff>44</xdr:colOff>
                <xdr:row>6</xdr:row>
                <xdr:rowOff>7</xdr:rowOff>
              </xdr:to>
            </anchor>
          </commentPr>
        </mc:Choice>
        <mc:Fallback/>
      </mc:AlternateContent>
    </comment>
    <comment ref="H9" authorId="0">
      <text>
        <r>
          <rPr>
            <sz val="8"/>
            <color rgb="FF000000"/>
            <rFont val="Times New Roman"/>
            <family val="1"/>
          </rPr>
          <t xml:space="preserve">(Requires one channel of beamed power.)</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37</xdr:colOff>
                <xdr:row>10</xdr:row>
                <xdr:rowOff>3</xdr:rowOff>
              </xdr:to>
            </anchor>
          </commentPr>
        </mc:Choice>
        <mc:Fallback/>
      </mc:AlternateContent>
    </comment>
    <comment ref="I4" authorId="0">
      <text>
        <r>
          <rPr>
            <sz val="8"/>
            <color rgb="FF000000"/>
            <rFont val="Times New Roman"/>
            <family val="1"/>
          </rPr>
          <t xml:space="preserve">(Neutron Source)</t>
        </r>
      </text>
      <mc:AlternateContent>
        <mc:Choice Requires="v2">
          <commentPr autoFill="true" autoScale="false" colHidden="false" locked="false" rowHidden="true" textHAlign="justify" textVAlign="top">
            <anchor moveWithCells="false" sizeWithCells="false">
              <xdr:from>
                <xdr:col>10</xdr:col>
                <xdr:colOff>0</xdr:colOff>
                <xdr:row>2</xdr:row>
                <xdr:rowOff>7</xdr:rowOff>
              </xdr:from>
              <xdr:to>
                <xdr:col>12</xdr:col>
                <xdr:colOff>27</xdr:colOff>
                <xdr:row>4</xdr:row>
                <xdr:rowOff>9</xdr:rowOff>
              </xdr:to>
            </anchor>
          </commentPr>
        </mc:Choice>
        <mc:Fallback/>
      </mc:AlternateContent>
    </comment>
    <comment ref="I22" authorId="0">
      <text>
        <r>
          <rPr>
            <sz val="8"/>
            <color rgb="FF000000"/>
            <rFont val="Times New Roman"/>
            <family val="1"/>
          </rPr>
          <t xml:space="preserve">X here is the heat rating of the object being cooled.</t>
        </r>
      </text>
      <mc:AlternateContent>
        <mc:Choice Requires="v2">
          <commentPr autoFill="true" autoScale="false" colHidden="false" locked="false" rowHidden="false" textHAlign="justify" textVAlign="top">
            <anchor moveWithCells="false" sizeWithCells="false">
              <xdr:from>
                <xdr:col>10</xdr:col>
                <xdr:colOff>0</xdr:colOff>
                <xdr:row>21</xdr:row>
                <xdr:rowOff>7</xdr:rowOff>
              </xdr:from>
              <xdr:to>
                <xdr:col>13</xdr:col>
                <xdr:colOff>17</xdr:colOff>
                <xdr:row>23</xdr:row>
                <xdr:rowOff>8</xdr:rowOff>
              </xdr:to>
            </anchor>
          </commentPr>
        </mc:Choice>
        <mc:Fallback/>
      </mc:AlternateContent>
    </comment>
    <comment ref="I23" authorId="0">
      <text>
        <r>
          <rPr>
            <sz val="8"/>
            <color rgb="FF000000"/>
            <rFont val="Times New Roman"/>
            <family val="1"/>
          </rPr>
          <t xml:space="preserve">X here is the heat rating of the object being cooled.</t>
        </r>
      </text>
      <mc:AlternateContent>
        <mc:Choice Requires="v2">
          <commentPr autoFill="true" autoScale="false" colHidden="false" locked="false" rowHidden="false" textHAlign="justify" textVAlign="top">
            <anchor moveWithCells="false" sizeWithCells="false">
              <xdr:from>
                <xdr:col>10</xdr:col>
                <xdr:colOff>0</xdr:colOff>
                <xdr:row>22</xdr:row>
                <xdr:rowOff>7</xdr:rowOff>
              </xdr:from>
              <xdr:to>
                <xdr:col>13</xdr:col>
                <xdr:colOff>16</xdr:colOff>
                <xdr:row>24</xdr:row>
                <xdr:rowOff>4</xdr:rowOff>
              </xdr:to>
            </anchor>
          </commentPr>
        </mc:Choice>
        <mc:Fallback/>
      </mc:AlternateContent>
    </comment>
  </commentList>
</comments>
</file>

<file path=xl/sharedStrings.xml><?xml version="1.0" encoding="utf-8"?>
<sst xmlns="http://schemas.openxmlformats.org/spreadsheetml/2006/main" count="1128" uniqueCount="826">
  <si>
    <t xml:space="preserve">Title</t>
  </si>
  <si>
    <t xml:space="preserve">AcronymEx</t>
  </si>
  <si>
    <t xml:space="preserve">Subtitle</t>
  </si>
  <si>
    <t xml:space="preserve">Keywords</t>
  </si>
  <si>
    <t xml:space="preserve">Handicap</t>
  </si>
  <si>
    <t xml:space="preserve">Economy</t>
  </si>
  <si>
    <t xml:space="preserve">CatchPhrase</t>
  </si>
  <si>
    <t xml:space="preserve">PowerText</t>
  </si>
  <si>
    <t xml:space="preserve">NPCtext</t>
  </si>
  <si>
    <t xml:space="preserve">NASA</t>
  </si>
  <si>
    <t xml:space="preserve">Good Global Citizen variant</t>
  </si>
  <si>
    <t xml:space="preserve">(Government, Western)</t>
  </si>
  <si>
    <r>
      <rPr>
        <sz val="12"/>
        <rFont val="Times New Roman"/>
        <family val="1"/>
      </rPr>
      <t xml:space="preserve">Start with </t>
    </r>
    <r>
      <rPr>
        <b val="true"/>
        <sz val="12"/>
        <rFont val="Times New Roman"/>
        <family val="1"/>
      </rPr>
      <t xml:space="preserve">[money: 80]</t>
    </r>
    <r>
      <rPr>
        <sz val="12"/>
        <rFont val="Times New Roman"/>
        <family val="1"/>
      </rPr>
      <t xml:space="preserve"> plus one resource card.  Income </t>
    </r>
    <r>
      <rPr>
        <b val="true"/>
        <sz val="12"/>
        <rFont val="Times New Roman"/>
        <family val="1"/>
      </rPr>
      <t xml:space="preserve">[money: [Clock]x12].</t>
    </r>
  </si>
  <si>
    <t xml:space="preserve">Benign Hyperpower.</t>
  </si>
  <si>
    <t xml:space="preserve">Before you draw the first Global Event on any turn, you may choose to discard one protective Harbinger card from your hand.  If you do so, the first black event flipped is ignored and you flip again.</t>
  </si>
  <si>
    <t xml:space="preserve">As NPC:  One resource card in play.  Discard the first three black cards from the Global Events deck and reshuffle the rest.</t>
  </si>
  <si>
    <t xml:space="preserve">Postglobal Nationalist Fever variant</t>
  </si>
  <si>
    <r>
      <rPr>
        <sz val="12"/>
        <rFont val="Times New Roman"/>
        <family val="1"/>
      </rPr>
      <t xml:space="preserve">Start with </t>
    </r>
    <r>
      <rPr>
        <b val="true"/>
        <sz val="12"/>
        <rFont val="Times New Roman"/>
        <family val="1"/>
      </rPr>
      <t xml:space="preserve">[money: 90]</t>
    </r>
    <r>
      <rPr>
        <sz val="12"/>
        <rFont val="Times New Roman"/>
        <family val="1"/>
      </rPr>
      <t xml:space="preserve"> plus two resource cards. Income </t>
    </r>
    <r>
      <rPr>
        <b val="true"/>
        <sz val="12"/>
        <rFont val="Times New Roman"/>
        <family val="1"/>
      </rPr>
      <t xml:space="preserve">[money: [Clock]x12].</t>
    </r>
  </si>
  <si>
    <t xml:space="preserve">Protectionist.</t>
  </si>
  <si>
    <t xml:space="preserve">Forbidden to sell resources to other players or NPCs.  May not collaborate on missions with other players.</t>
  </si>
  <si>
    <t xml:space="preserve">As NPC: Bid at start of game on NASA's patronage.  Bids are in VPs, minimum 3.  Winner gets two resource cards.</t>
  </si>
  <si>
    <t xml:space="preserve">ESA </t>
  </si>
  <si>
    <t xml:space="preserve">(European Space Agency)</t>
  </si>
  <si>
    <t xml:space="preserve">Status Quo variant</t>
  </si>
  <si>
    <r>
      <rPr>
        <sz val="12"/>
        <rFont val="Times New Roman"/>
        <family val="1"/>
      </rPr>
      <t xml:space="preserve">Start with </t>
    </r>
    <r>
      <rPr>
        <b val="true"/>
        <sz val="12"/>
        <rFont val="Times New Roman"/>
        <family val="1"/>
      </rPr>
      <t xml:space="preserve">[money: 90]</t>
    </r>
    <r>
      <rPr>
        <sz val="12"/>
        <rFont val="Times New Roman"/>
        <family val="1"/>
      </rPr>
      <t xml:space="preserve"> plus one resource card.  Income </t>
    </r>
    <r>
      <rPr>
        <b val="true"/>
        <sz val="12"/>
        <rFont val="Times New Roman"/>
        <family val="1"/>
      </rPr>
      <t xml:space="preserve">[money: [Clock]x12].</t>
    </r>
  </si>
  <si>
    <t xml:space="preserve">Politically sensitive.</t>
  </si>
  <si>
    <r>
      <rPr>
        <sz val="12"/>
        <rFont val="Times New Roman"/>
        <family val="1"/>
      </rPr>
      <t xml:space="preserve">Gain </t>
    </r>
    <r>
      <rPr>
        <b val="true"/>
        <sz val="12"/>
        <rFont val="Times New Roman"/>
        <family val="1"/>
      </rPr>
      <t xml:space="preserve">[money: 5]</t>
    </r>
    <r>
      <rPr>
        <sz val="12"/>
        <rFont val="Times New Roman"/>
        <family val="1"/>
      </rPr>
      <t xml:space="preserve"> each time a white Global Event turns up, lose </t>
    </r>
    <r>
      <rPr>
        <b val="true"/>
        <sz val="12"/>
        <rFont val="Times New Roman"/>
        <family val="1"/>
      </rPr>
      <t xml:space="preserve">[time: 5] </t>
    </r>
    <r>
      <rPr>
        <sz val="12"/>
        <rFont val="Times New Roman"/>
        <family val="1"/>
      </rPr>
      <t xml:space="preserve">(though not below zero) each time a black Global Event turns up.</t>
    </r>
  </si>
  <si>
    <t xml:space="preserve">As NPC: One resource card in play.  Discard the first three white cards from the Global Events deck and reshuffle the rest.</t>
  </si>
  <si>
    <t xml:space="preserve">Balkanized States variant</t>
  </si>
  <si>
    <t xml:space="preserve">Internecine strife.</t>
  </si>
  <si>
    <t xml:space="preserve">For each black Global Event turned up this turn, roll a die; on a 2-3, you take time and money income as though the clock were one year less; on a 1, you take incomes as though the clock were two years less.</t>
  </si>
  <si>
    <t xml:space="preserve">As NPC: One resource card in play.  Doomsday Clock rolls are all +1 during this game.</t>
  </si>
  <si>
    <t xml:space="preserve">CNSA</t>
  </si>
  <si>
    <t xml:space="preserve">(China National Space Administration)</t>
  </si>
  <si>
    <t xml:space="preserve">Long Leap Forward variant</t>
  </si>
  <si>
    <t xml:space="preserve">(Government, Eastern)</t>
  </si>
  <si>
    <r>
      <rPr>
        <sz val="12"/>
        <rFont val="Times New Roman"/>
        <family val="1"/>
      </rPr>
      <t xml:space="preserve">Start with </t>
    </r>
    <r>
      <rPr>
        <b val="true"/>
        <sz val="12"/>
        <rFont val="Times New Roman"/>
        <family val="1"/>
      </rPr>
      <t xml:space="preserve">[money: 72]</t>
    </r>
    <r>
      <rPr>
        <sz val="12"/>
        <rFont val="Times New Roman"/>
        <family val="1"/>
      </rPr>
      <t xml:space="preserve"> plus one resource card.  Income </t>
    </r>
    <r>
      <rPr>
        <b val="true"/>
        <sz val="12"/>
        <rFont val="Times New Roman"/>
        <family val="1"/>
      </rPr>
      <t xml:space="preserve">[money: [Clock]x11].</t>
    </r>
  </si>
  <si>
    <t xml:space="preserve">Long view.</t>
  </si>
  <si>
    <t xml:space="preserve">Colony achievements are worth +1 VP each to you.</t>
  </si>
  <si>
    <t xml:space="preserve">As NPC: One resource card in play.  'Largest Colony' achievement has a minimum size of Large Colony.</t>
  </si>
  <si>
    <t xml:space="preserve">Outwardly Perfect Face variant</t>
  </si>
  <si>
    <r>
      <rPr>
        <sz val="12"/>
        <rFont val="Times New Roman"/>
        <family val="1"/>
      </rPr>
      <t xml:space="preserve">Start with </t>
    </r>
    <r>
      <rPr>
        <b val="true"/>
        <sz val="12"/>
        <rFont val="Times New Roman"/>
        <family val="1"/>
      </rPr>
      <t xml:space="preserve">[money: 27]</t>
    </r>
    <r>
      <rPr>
        <sz val="12"/>
        <rFont val="Times New Roman"/>
        <family val="1"/>
      </rPr>
      <t xml:space="preserve"> plus two resource cards.  Income </t>
    </r>
    <r>
      <rPr>
        <b val="true"/>
        <sz val="12"/>
        <rFont val="Times New Roman"/>
        <family val="1"/>
      </rPr>
      <t xml:space="preserve">[money: [Clock]x11].</t>
    </r>
  </si>
  <si>
    <t xml:space="preserve">Discontentment from within.</t>
  </si>
  <si>
    <t xml:space="preserve">Anytime you are forced to abort or delay a mission, you take a -1VP loss of face counter.</t>
  </si>
  <si>
    <t xml:space="preserve">As NPC: Two resource cards in play.  The first time a Doomsday Clock roll is ten or higher, randomly select one of these resources and remove it from play.  Abort all current missions which accessed this resource.</t>
  </si>
  <si>
    <t xml:space="preserve">ISRO</t>
  </si>
  <si>
    <t xml:space="preserve">(Indian Space Research Organization)</t>
  </si>
  <si>
    <t xml:space="preserve">India ascendant</t>
  </si>
  <si>
    <r>
      <rPr>
        <sz val="12"/>
        <rFont val="Times New Roman"/>
        <family val="1"/>
      </rPr>
      <t xml:space="preserve">Start with </t>
    </r>
    <r>
      <rPr>
        <b val="true"/>
        <sz val="12"/>
        <rFont val="Times New Roman"/>
        <family val="1"/>
      </rPr>
      <t xml:space="preserve">[money: 55]</t>
    </r>
    <r>
      <rPr>
        <sz val="12"/>
        <rFont val="Times New Roman"/>
        <family val="1"/>
      </rPr>
      <t xml:space="preserve"> plus one Earth Boost resource card (draw two and pick one).  Income </t>
    </r>
    <r>
      <rPr>
        <b val="true"/>
        <sz val="12"/>
        <rFont val="Times New Roman"/>
        <family val="1"/>
      </rPr>
      <t xml:space="preserve">[money: [Clock]x7]</t>
    </r>
    <r>
      <rPr>
        <sz val="12"/>
        <rFont val="Times New Roman"/>
        <family val="1"/>
      </rPr>
      <t xml:space="preserve">.</t>
    </r>
  </si>
  <si>
    <t xml:space="preserve">Emerging knowledge society</t>
  </si>
  <si>
    <r>
      <rPr>
        <sz val="12"/>
        <rFont val="Times New Roman"/>
        <family val="1"/>
      </rPr>
      <t xml:space="preserve">Your native Research cost is </t>
    </r>
    <r>
      <rPr>
        <b val="true"/>
        <sz val="12"/>
        <rFont val="Times New Roman"/>
        <family val="1"/>
      </rPr>
      <t xml:space="preserve">[money: 1][time: 3] &gt; [research: 1]</t>
    </r>
    <r>
      <rPr>
        <sz val="12"/>
        <rFont val="Times New Roman"/>
        <family val="1"/>
      </rPr>
      <t xml:space="preserve">. You begin with Science Station tech.</t>
    </r>
  </si>
  <si>
    <t xml:space="preserve">As NPC:  One Earth Boost resource card in play.  Do not draw it; after all other draws, players vote on which remaining Boost card, break ties by d6.</t>
  </si>
  <si>
    <t xml:space="preserve">Glavkosmos</t>
  </si>
  <si>
    <t xml:space="preserve">Baikonur reawakening</t>
  </si>
  <si>
    <t xml:space="preserve">(Government)</t>
  </si>
  <si>
    <r>
      <rPr>
        <sz val="12"/>
        <rFont val="Times New Roman"/>
        <family val="1"/>
      </rPr>
      <t xml:space="preserve">Start with </t>
    </r>
    <r>
      <rPr>
        <b val="true"/>
        <sz val="12"/>
        <rFont val="Times New Roman"/>
        <family val="1"/>
      </rPr>
      <t xml:space="preserve">[money: 45]</t>
    </r>
    <r>
      <rPr>
        <sz val="12"/>
        <rFont val="Times New Roman"/>
        <family val="1"/>
      </rPr>
      <t xml:space="preserve">.  Income </t>
    </r>
    <r>
      <rPr>
        <b val="true"/>
        <sz val="12"/>
        <rFont val="Times New Roman"/>
        <family val="1"/>
      </rPr>
      <t xml:space="preserve">[money: [Clock]x9].</t>
    </r>
    <r>
      <rPr>
        <sz val="12"/>
        <rFont val="Times New Roman"/>
        <family val="1"/>
      </rPr>
      <t xml:space="preserve">  At any time you may take </t>
    </r>
    <r>
      <rPr>
        <b val="true"/>
        <sz val="12"/>
        <rFont val="Times New Roman"/>
        <family val="1"/>
      </rPr>
      <t xml:space="preserve">[money: 4d6x5]</t>
    </r>
    <r>
      <rPr>
        <sz val="12"/>
        <rFont val="Times New Roman"/>
        <family val="1"/>
      </rPr>
      <t xml:space="preserve"> and a -1VP privatization chit.</t>
    </r>
  </si>
  <si>
    <t xml:space="preserve">Stockpiles from the glory days.</t>
  </si>
  <si>
    <t xml:space="preserve">Up to three times a turn, you may roll 1d6 for an item.  If the result is greater than or equal to the item's research cost, you already have one built (on Earth).</t>
  </si>
  <si>
    <t xml:space="preserve">As NPC: Once per turn, each player may roll 1d6 for an item.  If the roll is greater than or equal to the item's research cost, you may buy a prebuilt one on Earth for cash equal to half of its total costs (macro + nano + research).</t>
  </si>
  <si>
    <t xml:space="preserve">JAXA</t>
  </si>
  <si>
    <t xml:space="preserve">(Japan Aerospace Exploration Agency)</t>
  </si>
  <si>
    <t xml:space="preserve">Amaterasu's ambition</t>
  </si>
  <si>
    <r>
      <rPr>
        <sz val="12"/>
        <rFont val="Times New Roman"/>
        <family val="1"/>
      </rPr>
      <t xml:space="preserve">Start with </t>
    </r>
    <r>
      <rPr>
        <b val="true"/>
        <sz val="12"/>
        <rFont val="Times New Roman"/>
        <family val="1"/>
      </rPr>
      <t xml:space="preserve">[money: 44]</t>
    </r>
    <r>
      <rPr>
        <sz val="12"/>
        <rFont val="Times New Roman"/>
        <family val="1"/>
      </rPr>
      <t xml:space="preserve"> plus one Power resource card.  Income </t>
    </r>
    <r>
      <rPr>
        <b val="true"/>
        <sz val="12"/>
        <rFont val="Times New Roman"/>
        <family val="1"/>
      </rPr>
      <t xml:space="preserve">[money: [Clock]x4].</t>
    </r>
  </si>
  <si>
    <t xml:space="preserve">Electronics industries</t>
  </si>
  <si>
    <r>
      <rPr>
        <sz val="12"/>
        <rFont val="Times New Roman"/>
        <family val="1"/>
      </rPr>
      <t xml:space="preserve">Your in-house Nano equation is </t>
    </r>
    <r>
      <rPr>
        <b val="true"/>
        <sz val="12"/>
        <rFont val="Times New Roman"/>
        <family val="1"/>
      </rPr>
      <t xml:space="preserve">[money: 1.5][time: 1.5] &gt; [nano: 1]</t>
    </r>
    <r>
      <rPr>
        <sz val="12"/>
        <rFont val="Times New Roman"/>
        <family val="1"/>
      </rPr>
      <t xml:space="preserve">.</t>
    </r>
  </si>
  <si>
    <t xml:space="preserve">As NPC: Bid at start of game on JAXA's alliance.  Bids are in clock multipliers (incomes), minimum x3.  Winner gets a Power resource card.</t>
  </si>
  <si>
    <t xml:space="preserve">Srivanaj J.R.B. Rana Aerospecial</t>
  </si>
  <si>
    <t xml:space="preserve">Nepalese bureaucracy-riddled agency</t>
  </si>
  <si>
    <r>
      <rPr>
        <sz val="12"/>
        <rFont val="Times New Roman"/>
        <family val="1"/>
      </rPr>
      <t xml:space="preserve">Start with </t>
    </r>
    <r>
      <rPr>
        <b val="true"/>
        <sz val="12"/>
        <rFont val="Times New Roman"/>
        <family val="1"/>
      </rPr>
      <t xml:space="preserve">[money: 5d6x2]</t>
    </r>
    <r>
      <rPr>
        <sz val="12"/>
        <rFont val="Times New Roman"/>
        <family val="1"/>
      </rPr>
      <t xml:space="preserve"> plus one Earth Boost resource card.  Income </t>
    </r>
    <r>
      <rPr>
        <b val="true"/>
        <sz val="12"/>
        <rFont val="Times New Roman"/>
        <family val="1"/>
      </rPr>
      <t xml:space="preserve">[money: [Clock]x(2d6)]</t>
    </r>
    <r>
      <rPr>
        <sz val="12"/>
        <rFont val="Times New Roman"/>
        <family val="1"/>
      </rPr>
      <t xml:space="preserve"> (roll each turn).</t>
    </r>
  </si>
  <si>
    <t xml:space="preserve">Altitude, nepotism and baksheesh.</t>
  </si>
  <si>
    <t xml:space="preserve">Your cost to Earth Boost (time or money, whichever is larger) is reduced by 0.5 per [boost:1].  Every time a mission using your boost resource resolves, flip the top card of the Harbinger deck.  If this is a [shuttle icon] disaster, it is played on the mission immediately.</t>
  </si>
  <si>
    <t xml:space="preserve">As NPC: Bid at start of game on S.J.R.B. Rana's alliance.  Bids are in clock multipliers (incomes), minimum x3.  Winner gets an Earth Boost card with the same discounts &amp; risks as on the PC section of this card.</t>
  </si>
  <si>
    <t xml:space="preserve">AEB</t>
  </si>
  <si>
    <t xml:space="preserve">(Agência Espacial Brasileira)</t>
  </si>
  <si>
    <t xml:space="preserve">Brazilian Space Agency</t>
  </si>
  <si>
    <r>
      <rPr>
        <sz val="12"/>
        <rFont val="Times New Roman"/>
        <family val="1"/>
      </rPr>
      <t xml:space="preserve">Start with </t>
    </r>
    <r>
      <rPr>
        <b val="true"/>
        <sz val="12"/>
        <rFont val="Times New Roman"/>
        <family val="1"/>
      </rPr>
      <t xml:space="preserve">[money: 49]</t>
    </r>
    <r>
      <rPr>
        <sz val="12"/>
        <rFont val="Times New Roman"/>
        <family val="1"/>
      </rPr>
      <t xml:space="preserve"> plus one Nano resource card.  Income </t>
    </r>
    <r>
      <rPr>
        <b val="true"/>
        <sz val="12"/>
        <rFont val="Times New Roman"/>
        <family val="1"/>
      </rPr>
      <t xml:space="preserve">[money: [Clock]x7]</t>
    </r>
    <r>
      <rPr>
        <sz val="12"/>
        <rFont val="Times New Roman"/>
        <family val="1"/>
      </rPr>
      <t xml:space="preserve">.</t>
    </r>
  </si>
  <si>
    <t xml:space="preserve">Fated for misfortune.</t>
  </si>
  <si>
    <t xml:space="preserve">After cards have been played on your mission, turn over the top card of the Harbinger deck.  Any other player may purchase this card at the normal rates, and insert it directly into your stack to be suffered this turn.  Otherwise discard the flipped card.</t>
  </si>
  <si>
    <t xml:space="preserve">As NPC: Bid at start of game on AEB's alliance.  Bids are in free cards per turn for everyone but you.  Winner gets a Nano resource card.</t>
  </si>
  <si>
    <t xml:space="preserve">Lockheed-Martin-Mercedes Space</t>
  </si>
  <si>
    <t xml:space="preserve">Diversification of existing strengths </t>
  </si>
  <si>
    <t xml:space="preserve">(Commercial, Western)</t>
  </si>
  <si>
    <r>
      <rPr>
        <sz val="12"/>
        <rFont val="Times New Roman"/>
        <family val="1"/>
      </rPr>
      <t xml:space="preserve">Start with </t>
    </r>
    <r>
      <rPr>
        <b val="true"/>
        <sz val="12"/>
        <rFont val="Times New Roman"/>
        <family val="1"/>
      </rPr>
      <t xml:space="preserve">[money: 95]</t>
    </r>
    <r>
      <rPr>
        <sz val="12"/>
        <rFont val="Times New Roman"/>
        <family val="1"/>
      </rPr>
      <t xml:space="preserve">.  Income </t>
    </r>
    <r>
      <rPr>
        <b val="true"/>
        <sz val="12"/>
        <rFont val="Times New Roman"/>
        <family val="1"/>
      </rPr>
      <t xml:space="preserve">[money: [Clock]x6].</t>
    </r>
  </si>
  <si>
    <t xml:space="preserve">"Space is the new product line."</t>
  </si>
  <si>
    <r>
      <rPr>
        <sz val="12"/>
        <rFont val="Times New Roman"/>
        <family val="1"/>
      </rPr>
      <t xml:space="preserve">Double VP for facility achievements.  Your income is increased by </t>
    </r>
    <r>
      <rPr>
        <b val="true"/>
        <sz val="12"/>
        <rFont val="Times New Roman"/>
        <family val="1"/>
      </rPr>
      <t xml:space="preserve">[money: [Clock]x2]</t>
    </r>
    <r>
      <rPr>
        <sz val="12"/>
        <rFont val="Times New Roman"/>
        <family val="1"/>
      </rPr>
      <t xml:space="preserve"> for every Factory or Nanofab you possess.</t>
    </r>
  </si>
  <si>
    <t xml:space="preserve">As NPC: Bid at start of game on Lockheed-Martin's alliance.  Bids are in clock multipliers (incomes), minimum x3.  Winner gets a Macro resource card.</t>
  </si>
  <si>
    <t xml:space="preserve">Shikoku Karibasen</t>
  </si>
  <si>
    <t xml:space="preserve">Zaibatsu merger with a vision</t>
  </si>
  <si>
    <t xml:space="preserve">(Commercial, Eastern)</t>
  </si>
  <si>
    <r>
      <rPr>
        <sz val="12"/>
        <rFont val="Times New Roman"/>
        <family val="1"/>
      </rPr>
      <t xml:space="preserve">Start with </t>
    </r>
    <r>
      <rPr>
        <b val="true"/>
        <sz val="12"/>
        <rFont val="Times New Roman"/>
        <family val="1"/>
      </rPr>
      <t xml:space="preserve">[money: 21] </t>
    </r>
    <r>
      <rPr>
        <sz val="12"/>
        <rFont val="Times New Roman"/>
        <family val="1"/>
      </rPr>
      <t xml:space="preserve">plus two resource cards.</t>
    </r>
  </si>
  <si>
    <t xml:space="preserve">Still shaking out the merger</t>
  </si>
  <si>
    <t xml:space="preserve">On the first turn, you treat the turn length as one less during the income phase.</t>
  </si>
  <si>
    <t xml:space="preserve">As NPC: Two resource cards in play.  Each one has an automatic first commit of 10 (to itself) every turn.</t>
  </si>
  <si>
    <t xml:space="preserve">Schmitt Gaftlesk Holdings</t>
  </si>
  <si>
    <t xml:space="preserve">Juggernaut financier</t>
  </si>
  <si>
    <t xml:space="preserve">(Commercial)</t>
  </si>
  <si>
    <r>
      <rPr>
        <sz val="12"/>
        <rFont val="Times New Roman"/>
        <family val="1"/>
      </rPr>
      <t xml:space="preserve">Start with </t>
    </r>
    <r>
      <rPr>
        <b val="true"/>
        <sz val="12"/>
        <rFont val="Times New Roman"/>
        <family val="1"/>
      </rPr>
      <t xml:space="preserve">[money: 125]</t>
    </r>
    <r>
      <rPr>
        <sz val="12"/>
        <rFont val="Times New Roman"/>
        <family val="1"/>
      </rPr>
      <t xml:space="preserve">.  Income </t>
    </r>
    <r>
      <rPr>
        <b val="true"/>
        <sz val="12"/>
        <rFont val="Times New Roman"/>
        <family val="1"/>
      </rPr>
      <t xml:space="preserve">[money: [Clock]x25]</t>
    </r>
    <r>
      <rPr>
        <sz val="12"/>
        <rFont val="Times New Roman"/>
        <family val="1"/>
      </rPr>
      <t xml:space="preserve">.</t>
    </r>
  </si>
  <si>
    <t xml:space="preserve">Core competencies.</t>
  </si>
  <si>
    <t xml:space="preserve">Your default resource equations all cost triple money and time.  Collaborate or die.</t>
  </si>
  <si>
    <r>
      <rPr>
        <sz val="12"/>
        <rFont val="Times New Roman"/>
        <family val="1"/>
      </rPr>
      <t xml:space="preserve">As NPC:  Any player, at any time, may accept a -1 VP chit from Schmitt Gaftlesk in exchange for </t>
    </r>
    <r>
      <rPr>
        <b val="true"/>
        <sz val="12"/>
        <rFont val="Times New Roman"/>
        <family val="1"/>
      </rPr>
      <t xml:space="preserve">[money: 50]</t>
    </r>
    <r>
      <rPr>
        <sz val="12"/>
        <rFont val="Times New Roman"/>
        <family val="1"/>
      </rPr>
      <t xml:space="preserve"> instantly.</t>
    </r>
  </si>
  <si>
    <t xml:space="preserve">Daimler-Chrysler-Ford Aerospace</t>
  </si>
  <si>
    <t xml:space="preserve">Once giants, to become giants once again</t>
  </si>
  <si>
    <r>
      <rPr>
        <sz val="12"/>
        <rFont val="Times New Roman"/>
        <family val="1"/>
      </rPr>
      <t xml:space="preserve">Start with </t>
    </r>
    <r>
      <rPr>
        <b val="true"/>
        <sz val="12"/>
        <rFont val="Times New Roman"/>
        <family val="1"/>
      </rPr>
      <t xml:space="preserve">[money: 20]</t>
    </r>
    <r>
      <rPr>
        <sz val="12"/>
        <rFont val="Times New Roman"/>
        <family val="1"/>
      </rPr>
      <t xml:space="preserve"> and a separately tracked debt of </t>
    </r>
    <r>
      <rPr>
        <b val="true"/>
        <sz val="12"/>
        <rFont val="Times New Roman"/>
        <family val="1"/>
      </rPr>
      <t xml:space="preserve">[money: 72]</t>
    </r>
    <r>
      <rPr>
        <sz val="12"/>
        <rFont val="Times New Roman"/>
        <family val="1"/>
      </rPr>
      <t xml:space="preserve"> to the bank.  You can pay it off all at once or in pieces.  Income is </t>
    </r>
    <r>
      <rPr>
        <b val="true"/>
        <sz val="12"/>
        <rFont val="Times New Roman"/>
        <family val="1"/>
      </rPr>
      <t xml:space="preserve">[money: [Clock]x16]</t>
    </r>
    <r>
      <rPr>
        <sz val="12"/>
        <rFont val="Times New Roman"/>
        <family val="1"/>
      </rPr>
      <t xml:space="preserve"> if your debt has been paid off, or </t>
    </r>
    <r>
      <rPr>
        <b val="true"/>
        <sz val="12"/>
        <rFont val="Times New Roman"/>
        <family val="1"/>
      </rPr>
      <t xml:space="preserve">[money: [Clock]x8]</t>
    </r>
    <r>
      <rPr>
        <sz val="12"/>
        <rFont val="Times New Roman"/>
        <family val="1"/>
      </rPr>
      <t xml:space="preserve"> if it has not.</t>
    </r>
  </si>
  <si>
    <t xml:space="preserve">Mass production is what we do.</t>
  </si>
  <si>
    <t xml:space="preserve">Your default Macro time costs are halved, but only for objects you've built before.</t>
  </si>
  <si>
    <r>
      <rPr>
        <sz val="12"/>
        <rFont val="Times New Roman"/>
        <family val="1"/>
      </rPr>
      <t xml:space="preserve">As NPC:  Offers macro at </t>
    </r>
    <r>
      <rPr>
        <b val="true"/>
        <sz val="12"/>
        <rFont val="Times New Roman"/>
        <family val="1"/>
      </rPr>
      <t xml:space="preserve">[money: 0.5][time: 0.5][boost: 1] &gt; [macro: 1],</t>
    </r>
    <r>
      <rPr>
        <sz val="12"/>
        <rFont val="Times New Roman"/>
        <family val="1"/>
      </rPr>
      <t xml:space="preserve"> but only for objects which someone has built before.</t>
    </r>
  </si>
  <si>
    <t xml:space="preserve">Hyperion Interplanetary</t>
  </si>
  <si>
    <t xml:space="preserve">Heavily capitalized startup</t>
  </si>
  <si>
    <r>
      <rPr>
        <sz val="12"/>
        <rFont val="Times New Roman"/>
        <family val="1"/>
      </rPr>
      <t xml:space="preserve">Start with </t>
    </r>
    <r>
      <rPr>
        <b val="true"/>
        <sz val="12"/>
        <rFont val="Times New Roman"/>
        <family val="1"/>
      </rPr>
      <t xml:space="preserve">[money: 150]</t>
    </r>
    <r>
      <rPr>
        <sz val="12"/>
        <rFont val="Times New Roman"/>
        <family val="1"/>
      </rPr>
      <t xml:space="preserve">.  Burn rate of </t>
    </r>
    <r>
      <rPr>
        <b val="true"/>
        <sz val="12"/>
        <rFont val="Times New Roman"/>
        <family val="1"/>
      </rPr>
      <t xml:space="preserve">[money: [Clock]x -6]</t>
    </r>
  </si>
  <si>
    <t xml:space="preserve">Venture capital funding milestones.</t>
  </si>
  <si>
    <r>
      <rPr>
        <sz val="12"/>
        <rFont val="Times New Roman"/>
        <family val="1"/>
      </rPr>
      <t xml:space="preserve">Each time you claim an Achievement chit from the bank or another player, gain </t>
    </r>
    <r>
      <rPr>
        <b val="true"/>
        <sz val="12"/>
        <rFont val="Times New Roman"/>
        <family val="1"/>
      </rPr>
      <t xml:space="preserve">[money: 30]</t>
    </r>
    <r>
      <rPr>
        <sz val="12"/>
        <rFont val="Times New Roman"/>
        <family val="1"/>
      </rPr>
      <t xml:space="preserve"> per VP it is worth.</t>
    </r>
  </si>
  <si>
    <t xml:space="preserve">As NPC: Will pay to rent resource cards (like Earth does) at a x1 higher multiplier than the standard Earth rates.</t>
  </si>
  <si>
    <t xml:space="preserve">Take You To The Limit, Inc.</t>
  </si>
  <si>
    <t xml:space="preserve">Space tourism startup</t>
  </si>
  <si>
    <r>
      <rPr>
        <sz val="12"/>
        <rFont val="Times New Roman"/>
        <family val="1"/>
      </rPr>
      <t xml:space="preserve">Start with </t>
    </r>
    <r>
      <rPr>
        <b val="true"/>
        <sz val="12"/>
        <rFont val="Times New Roman"/>
        <family val="1"/>
      </rPr>
      <t xml:space="preserve">[money: 90]</t>
    </r>
    <r>
      <rPr>
        <sz val="12"/>
        <rFont val="Times New Roman"/>
        <family val="1"/>
      </rPr>
      <t xml:space="preserve">.  Burn rate of </t>
    </r>
    <r>
      <rPr>
        <b val="true"/>
        <sz val="12"/>
        <rFont val="Times New Roman"/>
        <family val="1"/>
      </rPr>
      <t xml:space="preserve">[money: [Clock]x -3]</t>
    </r>
  </si>
  <si>
    <t xml:space="preserve">The new big thing.</t>
  </si>
  <si>
    <r>
      <rPr>
        <sz val="12"/>
        <rFont val="Times New Roman"/>
        <family val="1"/>
      </rPr>
      <t xml:space="preserve">Keep track of your own personal best achievements for every achievement tile – your own Most Distant Exploration, etc.  Each time you perform a manned, Earth-return mission which would have captured VP against those missions – other player's missions are ignored for this – you receive </t>
    </r>
    <r>
      <rPr>
        <b val="true"/>
        <sz val="12"/>
        <rFont val="Times New Roman"/>
        <family val="1"/>
      </rPr>
      <t xml:space="preserve">[money: 20]</t>
    </r>
    <r>
      <rPr>
        <sz val="12"/>
        <rFont val="Times New Roman"/>
        <family val="1"/>
      </rPr>
      <t xml:space="preserve"> per VP they would have earned.</t>
    </r>
  </si>
  <si>
    <r>
      <rPr>
        <sz val="12"/>
        <rFont val="Times New Roman"/>
        <family val="1"/>
      </rPr>
      <t xml:space="preserve">As NPC: Any mission may agree to add a Hab full of tourists to it.  NPC builds and boosts the hab and as much dedicated life support as you specify.  Tourists do not provide guidance or crew actions.  You get </t>
    </r>
    <r>
      <rPr>
        <b val="true"/>
        <sz val="12"/>
        <rFont val="Times New Roman"/>
        <family val="1"/>
      </rPr>
      <t xml:space="preserve">[money: 15]</t>
    </r>
    <r>
      <rPr>
        <sz val="12"/>
        <rFont val="Times New Roman"/>
        <family val="1"/>
      </rPr>
      <t xml:space="preserve"> per VP the mission captures.  If Hab is destroyed, take three -1VP lawsuit chits, each of which can be removed for </t>
    </r>
    <r>
      <rPr>
        <b val="true"/>
        <sz val="12"/>
        <rFont val="Times New Roman"/>
        <family val="1"/>
      </rPr>
      <t xml:space="preserve">[money: 50]</t>
    </r>
    <r>
      <rPr>
        <sz val="12"/>
        <rFont val="Times New Roman"/>
        <family val="1"/>
      </rPr>
      <t xml:space="preserve">.</t>
    </r>
  </si>
  <si>
    <t xml:space="preserve">Five Really Smart Guys, Inc.</t>
  </si>
  <si>
    <t xml:space="preserve">Very small tech startup</t>
  </si>
  <si>
    <r>
      <rPr>
        <sz val="12"/>
        <rFont val="Times New Roman"/>
        <family val="1"/>
      </rPr>
      <t xml:space="preserve">Start with </t>
    </r>
    <r>
      <rPr>
        <b val="true"/>
        <sz val="12"/>
        <rFont val="Times New Roman"/>
        <family val="1"/>
      </rPr>
      <t xml:space="preserve">[money: 27]</t>
    </r>
    <r>
      <rPr>
        <sz val="12"/>
        <rFont val="Times New Roman"/>
        <family val="1"/>
      </rPr>
      <t xml:space="preserve">, plus a Research resource.  Burn rate of </t>
    </r>
    <r>
      <rPr>
        <b val="true"/>
        <sz val="12"/>
        <rFont val="Times New Roman"/>
        <family val="1"/>
      </rPr>
      <t xml:space="preserve">[money: [Clock]x -1].</t>
    </r>
  </si>
  <si>
    <t xml:space="preserve">Bright idea.</t>
  </si>
  <si>
    <r>
      <rPr>
        <sz val="12"/>
        <rFont val="Times New Roman"/>
        <family val="1"/>
      </rPr>
      <t xml:space="preserve">As part of your first turn, you may buy any one technology at a cost of </t>
    </r>
    <r>
      <rPr>
        <b val="true"/>
        <sz val="12"/>
        <rFont val="Times New Roman"/>
        <family val="1"/>
      </rPr>
      <t xml:space="preserve">[money: 0.5][time: 0] &gt; [research: 1]</t>
    </r>
    <r>
      <rPr>
        <sz val="12"/>
        <rFont val="Times New Roman"/>
        <family val="1"/>
      </rPr>
      <t xml:space="preserve">.</t>
    </r>
  </si>
  <si>
    <t xml:space="preserve">As NPC:  Research resource in play.  Bid at start of game for bright idea license.  Bids are in turn multipliers (incomes), minimum x1.  Winner may buy one tech at [money: 0.5][time: 0] &gt; [research: 1] on turn one.</t>
  </si>
  <si>
    <t xml:space="preserve">Kutai 'Crank' Nariji-Chung.</t>
  </si>
  <si>
    <t xml:space="preserve">Billionaire spaceflight junkie</t>
  </si>
  <si>
    <t xml:space="preserve">(Citizen)</t>
  </si>
  <si>
    <r>
      <rPr>
        <sz val="12"/>
        <rFont val="Times New Roman"/>
        <family val="1"/>
      </rPr>
      <t xml:space="preserve">Start with </t>
    </r>
    <r>
      <rPr>
        <b val="true"/>
        <sz val="12"/>
        <rFont val="Times New Roman"/>
        <family val="1"/>
      </rPr>
      <t xml:space="preserve">[money: 250]</t>
    </r>
    <r>
      <rPr>
        <sz val="12"/>
        <rFont val="Times New Roman"/>
        <family val="1"/>
      </rPr>
      <t xml:space="preserve">.  Start with Kutai's Hab, a standard Hab in LEO.</t>
    </r>
  </si>
  <si>
    <t xml:space="preserve">Space is my playground.</t>
  </si>
  <si>
    <t xml:space="preserve">Gain double VP for any missions Kutai's Hab is present for.  If Kutai's Hab is ever destroyed, you are out of the game.</t>
  </si>
  <si>
    <r>
      <rPr>
        <sz val="12"/>
        <rFont val="Times New Roman"/>
        <family val="1"/>
      </rPr>
      <t xml:space="preserve">As NPC: Any manned mission which includes return to Earth may agree to accept Kutai as one of its crew.  Tie goes to first launch   Available again as soon as Kutai returns to Earth.  You get </t>
    </r>
    <r>
      <rPr>
        <b val="true"/>
        <sz val="12"/>
        <rFont val="Times New Roman"/>
        <family val="1"/>
      </rPr>
      <t xml:space="preserve">[money: 20]</t>
    </r>
    <r>
      <rPr>
        <sz val="12"/>
        <rFont val="Times New Roman"/>
        <family val="1"/>
      </rPr>
      <t xml:space="preserve"> per VP the mission captures.  If Kutai dies, take two -1VP lawsuit chits, each of which can be removed for </t>
    </r>
    <r>
      <rPr>
        <b val="true"/>
        <sz val="12"/>
        <rFont val="Times New Roman"/>
        <family val="1"/>
      </rPr>
      <t xml:space="preserve">[money: 100]</t>
    </r>
    <r>
      <rPr>
        <sz val="12"/>
        <rFont val="Times New Roman"/>
        <family val="1"/>
      </rPr>
      <t xml:space="preserve">.</t>
    </r>
  </si>
  <si>
    <t xml:space="preserve">Simeon Barnard Haines, Sr.</t>
  </si>
  <si>
    <t xml:space="preserve">Billionaire recluse</t>
  </si>
  <si>
    <t xml:space="preserve">(Citizen, Commercial)</t>
  </si>
  <si>
    <r>
      <rPr>
        <sz val="12"/>
        <rFont val="Times New Roman"/>
        <family val="1"/>
      </rPr>
      <t xml:space="preserve">Start with </t>
    </r>
    <r>
      <rPr>
        <b val="true"/>
        <sz val="12"/>
        <rFont val="Times New Roman"/>
        <family val="1"/>
      </rPr>
      <t xml:space="preserve">[money: 100]</t>
    </r>
    <r>
      <rPr>
        <sz val="12"/>
        <rFont val="Times New Roman"/>
        <family val="1"/>
      </rPr>
      <t xml:space="preserve">.  After all other resource draws, draw two resource cards and choose one.</t>
    </r>
  </si>
  <si>
    <t xml:space="preserve">A rich man's retreat.</t>
  </si>
  <si>
    <r>
      <rPr>
        <sz val="12"/>
        <rFont val="Times New Roman"/>
        <family val="1"/>
      </rPr>
      <t xml:space="preserve">Gain double VP for any one colony which includes Simeon's Mansion.  This luxurious Small Colony requires </t>
    </r>
    <r>
      <rPr>
        <b val="true"/>
        <sz val="12"/>
        <rFont val="Times New Roman"/>
        <family val="1"/>
      </rPr>
      <t xml:space="preserve">[macro: +5]</t>
    </r>
    <r>
      <rPr>
        <sz val="12"/>
        <rFont val="Times New Roman"/>
        <family val="1"/>
      </rPr>
      <t xml:space="preserve"> and </t>
    </r>
    <r>
      <rPr>
        <b val="true"/>
        <sz val="12"/>
        <rFont val="Times New Roman"/>
        <family val="1"/>
      </rPr>
      <t xml:space="preserve">[nano: +8]</t>
    </r>
    <r>
      <rPr>
        <sz val="12"/>
        <rFont val="Times New Roman"/>
        <family val="1"/>
      </rPr>
      <t xml:space="preserve">; these extra resources can only come from Earth.  If Simeon's Mansion is ever destroyed, you are out of the game.</t>
    </r>
  </si>
  <si>
    <r>
      <rPr>
        <sz val="12"/>
        <rFont val="Times New Roman"/>
        <family val="1"/>
      </rPr>
      <t xml:space="preserve">As NPC: One resource card in play.  Any one player may build a luxury colony (</t>
    </r>
    <r>
      <rPr>
        <b val="true"/>
        <sz val="12"/>
        <rFont val="Times New Roman"/>
        <family val="1"/>
      </rPr>
      <t xml:space="preserve">[macro: +5]</t>
    </r>
    <r>
      <rPr>
        <sz val="12"/>
        <rFont val="Times New Roman"/>
        <family val="1"/>
      </rPr>
      <t xml:space="preserve"> and </t>
    </r>
    <r>
      <rPr>
        <b val="true"/>
        <sz val="12"/>
        <rFont val="Times New Roman"/>
        <family val="1"/>
      </rPr>
      <t xml:space="preserve">[nano: +8]</t>
    </r>
    <r>
      <rPr>
        <sz val="12"/>
        <rFont val="Times New Roman"/>
        <family val="1"/>
      </rPr>
      <t xml:space="preserve">; these extra resources can only come from Earth) and trade it for this resource card plus 50 money per colony size, +50 if this is Most Distant Colony.  The colony and any VP it carries become property of this NPC.</t>
    </r>
  </si>
  <si>
    <t xml:space="preserve">Sister Joanna, Our Lady of Starflight</t>
  </si>
  <si>
    <t xml:space="preserve">Religious visionary</t>
  </si>
  <si>
    <t xml:space="preserve">(Citizen, Religious)</t>
  </si>
  <si>
    <r>
      <rPr>
        <sz val="12"/>
        <rFont val="Times New Roman"/>
        <family val="1"/>
      </rPr>
      <t xml:space="preserve">Start with </t>
    </r>
    <r>
      <rPr>
        <b val="true"/>
        <sz val="12"/>
        <rFont val="Times New Roman"/>
        <family val="1"/>
      </rPr>
      <t xml:space="preserve">[money: 0] </t>
    </r>
    <r>
      <rPr>
        <sz val="12"/>
        <rFont val="Times New Roman"/>
        <family val="1"/>
      </rPr>
      <t xml:space="preserve">and </t>
    </r>
    <r>
      <rPr>
        <b val="true"/>
        <sz val="12"/>
        <rFont val="Times New Roman"/>
        <family val="1"/>
      </rPr>
      <t xml:space="preserve">[time: 36]</t>
    </r>
    <r>
      <rPr>
        <sz val="12"/>
        <rFont val="Times New Roman"/>
        <family val="1"/>
      </rPr>
      <t xml:space="preserve">.  Start with Chapel Prime, a special Hab (mass 5, indefinite life support, unduplicatable) in LEO.  Anytime a Doomsday roll is made, you gain [money: 5] times the roll's result.  Your VPs are always considered zero for Religious Surge events.</t>
    </r>
  </si>
  <si>
    <t xml:space="preserve">To seek the infinite.</t>
  </si>
  <si>
    <t xml:space="preserve">At the start of each turn, every other player rolls 1d6.  You get a 3.5.  Discard all matching dice.  High roll chooses a location; low roll chooses a number N from 1 to 7.  The first time Chapel Prime visits that location, you may take the top N cards of the Event deck and rearrange or discard any of them as you see fit.</t>
  </si>
  <si>
    <r>
      <rPr>
        <sz val="12"/>
        <rFont val="Times New Roman"/>
        <family val="1"/>
      </rPr>
      <t xml:space="preserve">As NPC: Chapel Prime is located in a stable orbit at L5.  If a manned mission matches orbits with Chapel Prime (and this crew has not been here before), mission's owner gains </t>
    </r>
    <r>
      <rPr>
        <b val="true"/>
        <sz val="12"/>
        <rFont val="Times New Roman"/>
        <family val="1"/>
      </rPr>
      <t xml:space="preserve">[research: 3d6]</t>
    </r>
    <r>
      <rPr>
        <sz val="12"/>
        <rFont val="Times New Roman"/>
        <family val="1"/>
      </rPr>
      <t xml:space="preserve"> usable next turn on the items of his choice.</t>
    </r>
  </si>
  <si>
    <t xml:space="preserve">The Flame of Zoroaster</t>
  </si>
  <si>
    <t xml:space="preserve">Well-funded nihilist megalomaniacs</t>
  </si>
  <si>
    <t xml:space="preserve">(Nihilist, Religious)</t>
  </si>
  <si>
    <r>
      <rPr>
        <sz val="12"/>
        <rFont val="Times New Roman"/>
        <family val="1"/>
      </rPr>
      <t xml:space="preserve">Start with </t>
    </r>
    <r>
      <rPr>
        <b val="true"/>
        <sz val="12"/>
        <rFont val="Times New Roman"/>
        <family val="1"/>
      </rPr>
      <t xml:space="preserve">[money: 66]</t>
    </r>
    <r>
      <rPr>
        <sz val="12"/>
        <rFont val="Times New Roman"/>
        <family val="1"/>
      </rPr>
      <t xml:space="preserve"> and four extra cards.    Each time </t>
    </r>
    <r>
      <rPr>
        <b val="true"/>
        <sz val="12"/>
        <rFont val="Times New Roman"/>
        <family val="1"/>
      </rPr>
      <t xml:space="preserve">any</t>
    </r>
    <r>
      <rPr>
        <sz val="12"/>
        <rFont val="Times New Roman"/>
        <family val="1"/>
      </rPr>
      <t xml:space="preserve"> player loses an Achievement (to anyone or no one), you gain </t>
    </r>
    <r>
      <rPr>
        <b val="true"/>
        <sz val="12"/>
        <rFont val="Times New Roman"/>
        <family val="1"/>
      </rPr>
      <t xml:space="preserve">[money: 10]</t>
    </r>
    <r>
      <rPr>
        <sz val="12"/>
        <rFont val="Times New Roman"/>
        <family val="1"/>
      </rPr>
      <t xml:space="preserve"> per VP it is worth.</t>
    </r>
  </si>
  <si>
    <t xml:space="preserve">Prophecies of disaster.</t>
  </si>
  <si>
    <r>
      <rPr>
        <sz val="12"/>
        <rFont val="Times New Roman"/>
        <family val="1"/>
      </rPr>
      <t xml:space="preserve">Each time a black Global Event comes up, you may spend up to </t>
    </r>
    <r>
      <rPr>
        <b val="true"/>
        <sz val="12"/>
        <rFont val="Times New Roman"/>
        <family val="1"/>
      </rPr>
      <t xml:space="preserve">[time: 12]</t>
    </r>
    <r>
      <rPr>
        <sz val="12"/>
        <rFont val="Times New Roman"/>
        <family val="1"/>
      </rPr>
      <t xml:space="preserve"> and gain </t>
    </r>
    <r>
      <rPr>
        <b val="true"/>
        <sz val="12"/>
        <rFont val="Times New Roman"/>
        <family val="1"/>
      </rPr>
      <t xml:space="preserve">[money: 1d6] </t>
    </r>
    <r>
      <rPr>
        <sz val="12"/>
        <rFont val="Times New Roman"/>
        <family val="1"/>
      </rPr>
      <t xml:space="preserve">per two months spent.  If the game ends with no winner (such as by everyone lacking colonies at Armaggedon), you win the game.</t>
    </r>
  </si>
  <si>
    <t xml:space="preserve">As NPC: Each time a grey Global Event card is drawn, draw again; if this card is a black event, it replaces the original event, otherwise this second card is discarded without additional effect.</t>
  </si>
  <si>
    <t xml:space="preserve">Pioneers of the New Frontier</t>
  </si>
  <si>
    <t xml:space="preserve">International citizen's movement</t>
  </si>
  <si>
    <r>
      <rPr>
        <sz val="12"/>
        <rFont val="Times New Roman"/>
        <family val="1"/>
      </rPr>
      <t xml:space="preserve">Start with </t>
    </r>
    <r>
      <rPr>
        <b val="true"/>
        <sz val="12"/>
        <rFont val="Times New Roman"/>
        <family val="1"/>
      </rPr>
      <t xml:space="preserve">[money: 40]</t>
    </r>
    <r>
      <rPr>
        <sz val="12"/>
        <rFont val="Times New Roman"/>
        <family val="1"/>
      </rPr>
      <t xml:space="preserve">.  Income [money: [Clock]x3.</t>
    </r>
  </si>
  <si>
    <t xml:space="preserve">You can't take my sky from me.</t>
  </si>
  <si>
    <t xml:space="preserve">Special facility: Hardscrabble Infrastructure.  Macro 5, Nano 3, Research 0.  Counts as Outpost Infrastructure for Pioneers colonies only; such colonies are -1 Size, -1 Cool, and -10 Distance for purposes of scoring.</t>
  </si>
  <si>
    <r>
      <rPr>
        <sz val="12"/>
        <rFont val="Times New Roman"/>
        <family val="1"/>
      </rPr>
      <t xml:space="preserve">As NPC: Every player gains an additional income of </t>
    </r>
    <r>
      <rPr>
        <b val="true"/>
        <sz val="12"/>
        <rFont val="Times New Roman"/>
        <family val="1"/>
      </rPr>
      <t xml:space="preserve">[money: [Clock]x3]</t>
    </r>
    <r>
      <rPr>
        <sz val="12"/>
        <rFont val="Times New Roman"/>
        <family val="1"/>
      </rPr>
      <t xml:space="preserve">.</t>
    </r>
  </si>
  <si>
    <t xml:space="preserve">GNASA</t>
  </si>
  <si>
    <t xml:space="preserve">(GNASA's Not A Space Agency)</t>
  </si>
  <si>
    <t xml:space="preserve">Open-source hardware enthusiasts</t>
  </si>
  <si>
    <r>
      <rPr>
        <sz val="12"/>
        <rFont val="Times New Roman"/>
        <family val="1"/>
      </rPr>
      <t xml:space="preserve">Start with </t>
    </r>
    <r>
      <rPr>
        <b val="true"/>
        <sz val="12"/>
        <rFont val="Times New Roman"/>
        <family val="1"/>
      </rPr>
      <t xml:space="preserve">[money: 10]</t>
    </r>
    <r>
      <rPr>
        <sz val="12"/>
        <rFont val="Times New Roman"/>
        <family val="1"/>
      </rPr>
      <t xml:space="preserve">.  Income </t>
    </r>
    <r>
      <rPr>
        <b val="true"/>
        <sz val="12"/>
        <rFont val="Times New Roman"/>
        <family val="1"/>
      </rPr>
      <t xml:space="preserve">[money: [Clock] + 1d6]</t>
    </r>
    <r>
      <rPr>
        <sz val="12"/>
        <rFont val="Times New Roman"/>
        <family val="1"/>
      </rPr>
      <t xml:space="preserve"> and </t>
    </r>
    <r>
      <rPr>
        <b val="true"/>
        <sz val="12"/>
        <rFont val="Times New Roman"/>
        <family val="1"/>
      </rPr>
      <t xml:space="preserve">[time: [Clock] + 1d6].</t>
    </r>
  </si>
  <si>
    <t xml:space="preserve">"All bugs are shallow."</t>
  </si>
  <si>
    <r>
      <rPr>
        <sz val="12"/>
        <rFont val="Times New Roman"/>
        <family val="1"/>
      </rPr>
      <t xml:space="preserve">You have the following special set of in-house costs, usable only on your own missions:</t>
    </r>
    <r>
      <rPr>
        <b val="true"/>
        <sz val="12"/>
        <rFont val="Times New Roman"/>
        <family val="1"/>
      </rPr>
      <t xml:space="preserve">[money: 0.25][time: 3][boost: 1] &gt; [macro: 1],[money: 0.25][time: 2] &gt; [nano: 1],[money: 0][time: 4] &gt; [research: 1],[money: 2.5][time: 4] &gt; [boost: 1],[money: 1] &gt; [power: 1]</t>
    </r>
  </si>
  <si>
    <t xml:space="preserve">As NPC: At the very end of each turn, each player selects a different technology.  The research cost of that technology is reduced by one for the rest of the game.</t>
  </si>
  <si>
    <t xml:space="preserve">Value</t>
  </si>
  <si>
    <t xml:space="preserve">Consol.</t>
  </si>
  <si>
    <t xml:space="preserve">Name</t>
  </si>
  <si>
    <t xml:space="preserve">Minimum</t>
  </si>
  <si>
    <t xml:space="preserve">Current Holder</t>
  </si>
  <si>
    <t xml:space="preserve">Record</t>
  </si>
  <si>
    <t xml:space="preserve">Consolation</t>
  </si>
  <si>
    <t xml:space="preserve">First rocket launch in game</t>
  </si>
  <si>
    <t xml:space="preserve">Most expensive mission (money)</t>
  </si>
  <si>
    <t xml:space="preserve">50 cash</t>
  </si>
  <si>
    <t xml:space="preserve">Most expensive mission (time)</t>
  </si>
  <si>
    <t xml:space="preserve">30 months</t>
  </si>
  <si>
    <t xml:space="preserve">Highest ISP rocket built (sails count as 10)</t>
  </si>
  <si>
    <t xml:space="preserve">ISP 4</t>
  </si>
  <si>
    <t xml:space="preserve">Most advanced tech researched</t>
  </si>
  <si>
    <t xml:space="preserve">Most missions completed</t>
  </si>
  <si>
    <t xml:space="preserve">First disaster suffered</t>
  </si>
  <si>
    <t xml:space="preserve">lvl 2</t>
  </si>
  <si>
    <t xml:space="preserve">Worst disaster suffered</t>
  </si>
  <si>
    <t xml:space="preserve">lvl 3</t>
  </si>
  <si>
    <t xml:space="preserve">Worst disaster inflicted (and confessed to)</t>
  </si>
  <si>
    <t xml:space="preserve">First fatality</t>
  </si>
  <si>
    <t xml:space="preserve">First piracy/raid aggression</t>
  </si>
  <si>
    <t xml:space="preserve">First exploration in game</t>
  </si>
  <si>
    <t xml:space="preserve">First manned exploration in game</t>
  </si>
  <si>
    <t xml:space="preserve">Most distant exploration</t>
  </si>
  <si>
    <t xml:space="preserve">10 orbitals</t>
  </si>
  <si>
    <t xml:space="preserve">Coolest object explored</t>
  </si>
  <si>
    <t xml:space="preserve">Cool +1</t>
  </si>
  <si>
    <t xml:space="preserve">Most bodies explored</t>
  </si>
  <si>
    <t xml:space="preserve">First colony established</t>
  </si>
  <si>
    <t xml:space="preserve">Most distant colony</t>
  </si>
  <si>
    <t xml:space="preserve">Largest colony</t>
  </si>
  <si>
    <t xml:space="preserve">Small Colony</t>
  </si>
  <si>
    <t xml:space="preserve">Coolest object colonized</t>
  </si>
  <si>
    <t xml:space="preserve">Most colonies</t>
  </si>
  <si>
    <t xml:space="preserve">First facility established</t>
  </si>
  <si>
    <t xml:space="preserve">outside LEO</t>
  </si>
  <si>
    <t xml:space="preserve">Best Macro resource (value if sold to Earth)</t>
  </si>
  <si>
    <t xml:space="preserve">Best Nano resource (value if sold to Earth)</t>
  </si>
  <si>
    <t xml:space="preserve">Best Propellant resource (value if sold to Earth)</t>
  </si>
  <si>
    <t xml:space="preserve">Best Research resource (value if sold to Earth)</t>
  </si>
  <si>
    <t xml:space="preserve">Most beamed power channels</t>
  </si>
  <si>
    <t xml:space="preserve">Most facilities</t>
  </si>
  <si>
    <t xml:space="preserve">First interstellar departure</t>
  </si>
  <si>
    <t xml:space="preserve">First interstellar arrival</t>
  </si>
  <si>
    <t xml:space="preserve">points total, in</t>
  </si>
  <si>
    <t xml:space="preserve">tiles</t>
  </si>
  <si>
    <t xml:space="preserve">Letter</t>
  </si>
  <si>
    <t xml:space="preserve">Type</t>
  </si>
  <si>
    <t xml:space="preserve">Cost</t>
  </si>
  <si>
    <t xml:space="preserve">NPC</t>
  </si>
  <si>
    <t xml:space="preserve">Desc</t>
  </si>
  <si>
    <t xml:space="preserve">Facilities</t>
  </si>
  <si>
    <t xml:space="preserve">Mission Tips</t>
  </si>
  <si>
    <t xml:space="preserve">Notes</t>
  </si>
  <si>
    <t xml:space="preserve">Prometheus Project</t>
  </si>
  <si>
    <t xml:space="preserve">P</t>
  </si>
  <si>
    <t xml:space="preserve">Power</t>
  </si>
  <si>
    <t xml:space="preserve">[m:0] &gt; [B] [B]</t>
  </si>
  <si>
    <t xml:space="preserve">[m:1] &gt; [B(t):1] on turn 1; [m:0.5] &gt; [B(t):1] thereafter.</t>
  </si>
  <si>
    <t xml:space="preserve">Eight channels on Mercury, only two reach Earth.</t>
  </si>
  <si>
    <t xml:space="preserve">Solar power satellite, Mercury Orbit; one Microwave Relay, one space up-and-right from L4.</t>
  </si>
  <si>
    <t xml:space="preserve">More relays would be a big help.</t>
  </si>
  <si>
    <t xml:space="preserve">Only two channels reach Earth.</t>
  </si>
  <si>
    <t xml:space="preserve">Deepspace SolarSat</t>
  </si>
  <si>
    <t xml:space="preserve">D</t>
  </si>
  <si>
    <t xml:space="preserve">[m:0] &gt; [B] [B] [B] [B]</t>
  </si>
  <si>
    <t xml:space="preserve">[m:0.75] &gt; [B(t):1]</t>
  </si>
  <si>
    <t xml:space="preserve">Four channels of power</t>
  </si>
  <si>
    <t xml:space="preserve">Solar power satellite, one orbital up-and-left from L4.</t>
  </si>
  <si>
    <t xml:space="preserve">Laser sails or arcjets, plus some dropped relays, could get you to Mars.</t>
  </si>
  <si>
    <t xml:space="preserve">Laser Power Net</t>
  </si>
  <si>
    <t xml:space="preserve">N</t>
  </si>
  <si>
    <t xml:space="preserve">[m:1] &gt; [B(t):1] within 5 spaces of L5</t>
  </si>
  <si>
    <t xml:space="preserve">Two power channels and wide relay coverage.</t>
  </si>
  <si>
    <t xml:space="preserve">One solar power satellite (flux-0) and five relays, in locations of your choice.</t>
  </si>
  <si>
    <t xml:space="preserve">Pick your targets and lay down rails.</t>
  </si>
  <si>
    <t xml:space="preserve">Mare Imbrium Foamed Ti Foundry</t>
  </si>
  <si>
    <t xml:space="preserve">M</t>
  </si>
  <si>
    <t xml:space="preserve">Macro</t>
  </si>
  <si>
    <t xml:space="preserve">[m:1] [t:2] [B] &gt; [M:1]</t>
  </si>
  <si>
    <t xml:space="preserve">[m:2] [t:2.5] &gt; [M:1]&amp; [B] : [m:(TL)x4]</t>
  </si>
  <si>
    <t xml:space="preserve">Mineral mine on Luna. Needs beamed power.</t>
  </si>
  <si>
    <t xml:space="preserve">Extraction mine (microwave receiver) + cargo mass driver (photovoltaics), Mare Imbrium.  Site is [m:1] [t:1] &gt; [M:1].  All included techs are obsolete (double Macro costs).</t>
  </si>
  <si>
    <t xml:space="preserve">Speed up with another mass driver, or build in situ with a Factory.</t>
  </si>
  <si>
    <t xml:space="preserve">Zero-Gravity Shipyard</t>
  </si>
  <si>
    <t xml:space="preserve">Z</t>
  </si>
  <si>
    <t xml:space="preserve">[m:0.5] [t:0.5] [E:1] &gt; [M:1]</t>
  </si>
  <si>
    <t xml:space="preserve">[m:0.75] [t:0.75] [E:1] &gt; [M:1]</t>
  </si>
  <si>
    <t xml:space="preserve">Orbital robotic factory.</t>
  </si>
  <si>
    <t xml:space="preserve">Factory in LEO (special site equation) with basic radiators &amp; photovoltaics.</t>
  </si>
  <si>
    <t xml:space="preserve">You could add Nano capacity with Nanostructure Tanks.</t>
  </si>
  <si>
    <t xml:space="preserve">Orbital Salvage Operations</t>
  </si>
  <si>
    <t xml:space="preserve">O</t>
  </si>
  <si>
    <t xml:space="preserve">[m:1.5] [t:1.5] &gt; [M:1]</t>
  </si>
  <si>
    <t xml:space="preserve">[m:2.5] [t:1.5] &gt; [M:1], limit 20pts per turn</t>
  </si>
  <si>
    <t xml:space="preserve">Reduce, reuse, recycle!  See below for limitations.</t>
  </si>
  <si>
    <t xml:space="preserve">Base in LEO (not a Factory); mass driver rocket (photovoltaics flux-0) in LEO.  Limited stock starts at [M:50] total, each turn in income replenish by [M:(TL)x1d6].</t>
  </si>
  <si>
    <t xml:space="preserve">Think heavy but simple, like an Orion or your mass driver.</t>
  </si>
  <si>
    <t xml:space="preserve">Shackleton Water Mine</t>
  </si>
  <si>
    <t xml:space="preserve">K</t>
  </si>
  <si>
    <t xml:space="preserve">Propellant</t>
  </si>
  <si>
    <t xml:space="preserve">[m:1] [t:0.5] [B] &gt; [P:1] (in LLO)</t>
  </si>
  <si>
    <t xml:space="preserve">[m:2] [t:0.5] &gt; [P:1] (in LLO)&amp; [B] &gt; [m:(TL)x5]</t>
  </si>
  <si>
    <t xml:space="preserve">Lunar water mine with stockpiles in Lunar LO.</t>
  </si>
  <si>
    <t xml:space="preserve">Extraction mine (photovoltaics), Luna S. Pole.Laser therm rocket (open cycle, shipping lock to Lunar LO).Site is [m:1] [t:0.5] &gt; [P:1]</t>
  </si>
  <si>
    <t xml:space="preserve">"Most Distant" missions are easily done for you.</t>
  </si>
  <si>
    <t xml:space="preserve">Needs beamed power.</t>
  </si>
  <si>
    <t xml:space="preserve">Stratospheric Scooping Ops</t>
  </si>
  <si>
    <t xml:space="preserve">C</t>
  </si>
  <si>
    <t xml:space="preserve">[m:1.5] + [t:1.5] &gt; [P:1]</t>
  </si>
  <si>
    <t xml:space="preserve">[m:3] [t:2] &gt; [P:1]</t>
  </si>
  <si>
    <t xml:space="preserve">Propellant liquification and supply in LEO</t>
  </si>
  <si>
    <t xml:space="preserve">Base in LEO; open cycle fission rocket in LEO.</t>
  </si>
  <si>
    <t xml:space="preserve">Prebuilt rocket, fast fuel - race for first!</t>
  </si>
  <si>
    <t xml:space="preserve">Caves of Ice</t>
  </si>
  <si>
    <t xml:space="preserve">-</t>
  </si>
  <si>
    <t xml:space="preserve">n/a</t>
  </si>
  <si>
    <t xml:space="preserve">NPC's cut is [m:0.5] per [P:1]</t>
  </si>
  <si>
    <t xml:space="preserve">Large find just discovered, no facilities yet.</t>
  </si>
  <si>
    <t xml:space="preserve">Cyborg robotic ground team, at Luna N. Pole; site equation is [m:0.25] [t:0.25] &gt; [P:1].</t>
  </si>
  <si>
    <t xml:space="preserve">Start with just the mine, work on mass drivers etc. later.</t>
  </si>
  <si>
    <t xml:space="preserve">Just discovered; no facilities yet.</t>
  </si>
  <si>
    <t xml:space="preserve">Orbital Nanocircuit Fab</t>
  </si>
  <si>
    <t xml:space="preserve">F</t>
  </si>
  <si>
    <t xml:space="preserve">Nano</t>
  </si>
  <si>
    <t xml:space="preserve">[m:1] [t:1] [B] &gt; [N:1]</t>
  </si>
  <si>
    <t xml:space="preserve">[m:1.5] [t:1.5] &gt; [N:1]&amp; [B] &gt; [m:(TL)x4]</t>
  </si>
  <si>
    <t xml:space="preserve">Zero-gee crystal substrates; needs beamed power.</t>
  </si>
  <si>
    <t xml:space="preserve">Nanofab in LEO (microwave receiver).</t>
  </si>
  <si>
    <t xml:space="preserve">Light but nano-intensive rockets include D-T Fusion, sails, etc.</t>
  </si>
  <si>
    <t xml:space="preserve">HEO Carbon Whisker Farm</t>
  </si>
  <si>
    <t xml:space="preserve">W</t>
  </si>
  <si>
    <t xml:space="preserve">[m:3] [t:5] &gt; [N:3]</t>
  </si>
  <si>
    <t xml:space="preserve">[m:4] [t:6] &gt; [N:3]</t>
  </si>
  <si>
    <t xml:space="preserve">Nanostructures grown in hard vacuum. Minimum shipment size 3.</t>
  </si>
  <si>
    <t xml:space="preserve">Special facility in HEO; solar sail [shipping locked to LEO].</t>
  </si>
  <si>
    <t xml:space="preserve">You have both the tech and the resource most needed for solar sails.</t>
  </si>
  <si>
    <t xml:space="preserve">L5 Research Station</t>
  </si>
  <si>
    <t xml:space="preserve">R</t>
  </si>
  <si>
    <t xml:space="preserve">Research</t>
  </si>
  <si>
    <t xml:space="preserve">[m:1] [t:1] [B] &gt; [R:1]</t>
  </si>
  <si>
    <t xml:space="preserve">[m:1.5] [t:1.5] &gt; [R:1]&amp; [B] &gt; [m:(TL)x5]</t>
  </si>
  <si>
    <t xml:space="preserve">Deep space applied research; needs beamed power.</t>
  </si>
  <si>
    <t xml:space="preserve">Science Lab (microwave receiver, hab, closed cycle infrastructure), L5.</t>
  </si>
  <si>
    <t xml:space="preserve">Beamed power in LEO would help reduce costs.</t>
  </si>
  <si>
    <t xml:space="preserve">Orbital University</t>
  </si>
  <si>
    <t xml:space="preserve">U</t>
  </si>
  <si>
    <t xml:space="preserve">[m:2] [t:0.5] &gt; [R:1]</t>
  </si>
  <si>
    <t xml:space="preserve">[m:2] [t:1] &gt; [R:1]</t>
  </si>
  <si>
    <t xml:space="preserve">World-renowned theoretical work.</t>
  </si>
  <si>
    <t xml:space="preserve">Facility (not a science lab) in LEO.  Arcjet electric rocket (photovoltaics flux-0).</t>
  </si>
  <si>
    <t xml:space="preserve">Existing rocket could do early explorations very fast.</t>
  </si>
  <si>
    <t xml:space="preserve">Boadicea Research Satellite</t>
  </si>
  <si>
    <t xml:space="preserve">B</t>
  </si>
  <si>
    <t xml:space="preserve">[m:0.25] [t:3T] &gt; [R:1]</t>
  </si>
  <si>
    <t xml:space="preserve">[m:1] [t:3] &gt; [R:1]</t>
  </si>
  <si>
    <t xml:space="preserve">Science lab in high Venus orbit.</t>
  </si>
  <si>
    <t xml:space="preserve">Science Lab in Venus HEO (photovoltaics, robotic).</t>
  </si>
  <si>
    <t xml:space="preserve">Manning the station with a hab/cyborg/AI would cut time costs in half.</t>
  </si>
  <si>
    <t xml:space="preserve">Heavy Boost Mass Driver</t>
  </si>
  <si>
    <t xml:space="preserve">H</t>
  </si>
  <si>
    <t xml:space="preserve">Boost</t>
  </si>
  <si>
    <t xml:space="preserve">[m:5] [t:2] &gt; [E:2]</t>
  </si>
  <si>
    <t xml:space="preserve">[m:7] [t:3] &gt; [E:2]</t>
  </si>
  <si>
    <t xml:space="preserve">High-gee mass driver.  Minimum batch size 2.</t>
  </si>
  <si>
    <t xml:space="preserve">Earthside facility.  Mass Driver tech.</t>
  </si>
  <si>
    <t xml:space="preserve">Mass driver tech makes for a good multi-hop expedition.</t>
  </si>
  <si>
    <t xml:space="preserve">Not suitable for manned cargo.</t>
  </si>
  <si>
    <t xml:space="preserve">Laser Thermal Heavy Lift</t>
  </si>
  <si>
    <t xml:space="preserve">T</t>
  </si>
  <si>
    <t xml:space="preserve">[m:7] [t:3] &gt; [E:3]</t>
  </si>
  <si>
    <t xml:space="preserve">[m:9] [t:4] &gt; [E:3]</t>
  </si>
  <si>
    <t xml:space="preserve">Earth-based heavy lasers and thermal propulsion. Minimum batch size 3.</t>
  </si>
  <si>
    <t xml:space="preserve">Earthside facility.  Laser Thermal Rocket tech.</t>
  </si>
  <si>
    <t xml:space="preserve">Beamed power might be both profitable and useful for Laser Therms.</t>
  </si>
  <si>
    <t xml:space="preserve">Scramjet Spaceplanes</t>
  </si>
  <si>
    <t xml:space="preserve">S</t>
  </si>
  <si>
    <t xml:space="preserve">[m:3] [t:2] &gt; [E:1]</t>
  </si>
  <si>
    <t xml:space="preserve">Air-breathing ballistic launch craft.  Run in parallel (see below).</t>
  </si>
  <si>
    <t xml:space="preserve">Not a facility.  Lead times are based only on the commit in question; other players' orders do not count.  Cyborg Guidance tech.</t>
  </si>
  <si>
    <t xml:space="preserve">If you offered an insystem 'taxi service' you could be a one-stop-shop.</t>
  </si>
  <si>
    <t xml:space="preserve">Lofstrom Loop Accelerator</t>
  </si>
  <si>
    <t xml:space="preserve">L</t>
  </si>
  <si>
    <t xml:space="preserve">[m:0.5] [t:1.5] [B] [B] &gt; [E:1]</t>
  </si>
  <si>
    <t xml:space="preserve">[m:2] [t:2] &gt; [E:1]&amp; [B] &gt; [m:(TL)x4] (twice)</t>
  </si>
  <si>
    <t xml:space="preserve">Huge looped linerar accelerator.</t>
  </si>
  <si>
    <t xml:space="preserve">Earthside facility. Power must come from two separate channels.</t>
  </si>
  <si>
    <t xml:space="preserve">Beamed power of your own would substantially reduce costs.</t>
  </si>
  <si>
    <t xml:space="preserve">Start Index</t>
  </si>
  <si>
    <t xml:space="preserve">Cumul.</t>
  </si>
  <si>
    <t xml:space="preserve">Qty</t>
  </si>
  <si>
    <t xml:space="preserve">Level</t>
  </si>
  <si>
    <t xml:space="preserve">BodyText</t>
  </si>
  <si>
    <t xml:space="preserve">Cards</t>
  </si>
  <si>
    <t xml:space="preserve">Cancel</t>
  </si>
  <si>
    <t xml:space="preserve">Mitigate</t>
  </si>
  <si>
    <t xml:space="preserve">Currency</t>
  </si>
  <si>
    <t xml:space="preserve">Constr.</t>
  </si>
  <si>
    <t xml:space="preserve">Thought</t>
  </si>
  <si>
    <t xml:space="preserve">Travel</t>
  </si>
  <si>
    <t xml:space="preserve">Disaster</t>
  </si>
  <si>
    <t xml:space="preserve">Launch</t>
  </si>
  <si>
    <t xml:space="preserve">Oddballs</t>
  </si>
  <si>
    <t xml:space="preserve">Unavoidable Expenditure</t>
  </si>
  <si>
    <t xml:space="preserve">Mission cost is increased by one money.</t>
  </si>
  <si>
    <t xml:space="preserve">Cancel A-4</t>
  </si>
  <si>
    <t xml:space="preserve">Unavoidable Delay</t>
  </si>
  <si>
    <t xml:space="preserve">Mission cost is increased by one time.</t>
  </si>
  <si>
    <t xml:space="preserve">Cancel 5</t>
  </si>
  <si>
    <t xml:space="preserve">Press Leak</t>
  </si>
  <si>
    <t xml:space="preserve">After seeing your full stack, other players may take back one they played on you and trade it for another from their hand.</t>
  </si>
  <si>
    <t xml:space="preserve">Cancel 6-7</t>
  </si>
  <si>
    <t xml:space="preserve">Exchange Rates Drop</t>
  </si>
  <si>
    <t xml:space="preserve">You lose 10% of your cash on hand, rounded up, before paying for this mission.</t>
  </si>
  <si>
    <t xml:space="preserve">Cancel 8</t>
  </si>
  <si>
    <t xml:space="preserve">Embezzlement</t>
  </si>
  <si>
    <t xml:space="preserve">Your mission cost is increased by one-quarter (rounded up) of the money income you received this turn.</t>
  </si>
  <si>
    <t xml:space="preserve">Cancel 9-10</t>
  </si>
  <si>
    <t xml:space="preserve">Labour Acrimony</t>
  </si>
  <si>
    <t xml:space="preserve">You lose 12 time chits and one year's worth of your monetary income immediately.  Launch is delayed a further 3d6 months.</t>
  </si>
  <si>
    <t xml:space="preserve">Cancel J-Q</t>
  </si>
  <si>
    <t xml:space="preserve">Construction Delays</t>
  </si>
  <si>
    <t xml:space="preserve">Add +3d6 to the Macro time cost of this mission, at most doubling it.</t>
  </si>
  <si>
    <t xml:space="preserve">Cancel K</t>
  </si>
  <si>
    <t xml:space="preserve">Cost Overruns</t>
  </si>
  <si>
    <t xml:space="preserve">Add +2d6 to the Macro money cost of this mission, at most doubling it.</t>
  </si>
  <si>
    <t xml:space="preserve">Mitigate A-3</t>
  </si>
  <si>
    <t xml:space="preserve">Subcontractor Lost</t>
  </si>
  <si>
    <t xml:space="preserve">Pay double the time and money cost (max +15 of either) for one resource which used its default equation.</t>
  </si>
  <si>
    <t xml:space="preserve">Mitigate 4-6</t>
  </si>
  <si>
    <t xml:space="preserve">Scrap and Start Over</t>
  </si>
  <si>
    <t xml:space="preserve">Double the Macro and Nano time/money costs attributable to a single built object including its add-ons.  (Charge it at your average rates for Macro/Nano this turn.)</t>
  </si>
  <si>
    <t xml:space="preserve">Mitigate 7-9</t>
  </si>
  <si>
    <t xml:space="preserve">Solar Flare</t>
  </si>
  <si>
    <t xml:space="preserve">Roll 2d6 plus modifiers. On 10+, damage all crew units onboard.Modifiers:+ Photon Flux+1 in a radiation zone (+2 if spiral transit)- 3 if flare shielded</t>
  </si>
  <si>
    <t xml:space="preserve">Mitigate 10-J</t>
  </si>
  <si>
    <t xml:space="preserve">Metastable Hydrogen Accident</t>
  </si>
  <si>
    <t xml:space="preserve">One metastable hydrogen rocket in this mission is spectacularly destroyed.</t>
  </si>
  <si>
    <t xml:space="preserve">Mitigate Q</t>
  </si>
  <si>
    <t xml:space="preserve">Damaged Equipment</t>
  </si>
  <si>
    <t xml:space="preserve">One of your facilities at a hazardous site stops working until repaired (repair parts cost half its Macro/Nano).  If the object is an Infrastructure, it still has 6 months of life support backup.</t>
  </si>
  <si>
    <t xml:space="preserve">Mitigate K</t>
  </si>
  <si>
    <t xml:space="preserve">They Knew The Risks</t>
  </si>
  <si>
    <t xml:space="preserve">One crew unit (hab or colony) at your hazardous site is damaged.</t>
  </si>
  <si>
    <t xml:space="preserve">Thought A-3</t>
  </si>
  <si>
    <t xml:space="preserve">Cryogenic Brain Damage</t>
  </si>
  <si>
    <t xml:space="preserve">Cryostored colony discovers a problem as it is thawed, and is damaged one step as it awakes.  Site loses one Cool.</t>
  </si>
  <si>
    <t xml:space="preserve">Thought 4-6</t>
  </si>
  <si>
    <t xml:space="preserve">Matter-Antimatter Accident</t>
  </si>
  <si>
    <r>
      <rPr>
        <sz val="10"/>
        <rFont val="Arial"/>
        <family val="2"/>
      </rPr>
      <t xml:space="preserve">One annihilation drive in this mission is </t>
    </r>
    <r>
      <rPr>
        <i val="true"/>
        <sz val="10"/>
        <rFont val="Arial"/>
        <family val="2"/>
      </rPr>
      <t xml:space="preserve">REALLY</t>
    </r>
    <r>
      <rPr>
        <sz val="10"/>
        <rFont val="Arial"/>
        <family val="2"/>
      </rPr>
      <t xml:space="preserve"> spectacularly destroyed.  Roll 1d6 for every other object at same site; on a 1-4, it too is destroyed.</t>
    </r>
  </si>
  <si>
    <t xml:space="preserve">Thought 7-8</t>
  </si>
  <si>
    <t xml:space="preserve">I</t>
  </si>
  <si>
    <t xml:space="preserve">Indecision</t>
  </si>
  <si>
    <t xml:space="preserve">Keep this card in front of you.  Later, if you come under scrutiny for any reason, you immediately  pass; discard this card at that point.</t>
  </si>
  <si>
    <t xml:space="preserve">Thought 9-10</t>
  </si>
  <si>
    <t xml:space="preserve">The Price of Fame</t>
  </si>
  <si>
    <t xml:space="preserve">Mission cost (time, money, or any combination, your choice) is increased by twice your current victory point total.</t>
  </si>
  <si>
    <t xml:space="preserve">Thought J-Q</t>
  </si>
  <si>
    <t xml:space="preserve">Competitive Pressures</t>
  </si>
  <si>
    <t xml:space="preserve">Mission cost is increased by three money and three time, per victory point you possess above the next-highest victory point total.</t>
  </si>
  <si>
    <t xml:space="preserve">Thought K</t>
  </si>
  <si>
    <t xml:space="preserve">Project Overreach</t>
  </si>
  <si>
    <t xml:space="preserve">Mission cost is increased by X money and X time, where X is the square of the difference between your bid and the next-highest one.  No effect if you were the lowest bidder.</t>
  </si>
  <si>
    <t xml:space="preserve">Stake Your Reputation</t>
  </si>
  <si>
    <t xml:space="preserve">You will take a -1 victory point chit if this mission is delayed, or two -1 chits if it fails or is aborted.</t>
  </si>
  <si>
    <t xml:space="preserve">Constr. A-3</t>
  </si>
  <si>
    <t xml:space="preserve">Launch Plans Awry</t>
  </si>
  <si>
    <t xml:space="preserve">Mission launch is delayed by 2d6 months.  This does not increase mission's time cost.</t>
  </si>
  <si>
    <t xml:space="preserve">Constr. 4-6</t>
  </si>
  <si>
    <t xml:space="preserve">Launch Pad Accident</t>
  </si>
  <si>
    <t xml:space="preserve">Add +2d6 to the Earth boost time cost and +1d6 to its money cost, at most doubling each.</t>
  </si>
  <si>
    <t xml:space="preserve">Constr. 7-8</t>
  </si>
  <si>
    <t xml:space="preserve">Catastrophic Launch Accident</t>
  </si>
  <si>
    <t xml:space="preserve">This mission is automatically aborted.  You suffer a fatality (and take the Achievement if this is the first one in the game).  This disaster can be prevented as though it were level two.</t>
  </si>
  <si>
    <t xml:space="preserve">Constr. 9-10</t>
  </si>
  <si>
    <t xml:space="preserve">Scientific Fraud</t>
  </si>
  <si>
    <t xml:space="preserve">Your Research resources (cards or stations) are not usable next turn.  You may still use the default equation.</t>
  </si>
  <si>
    <t xml:space="preserve">Constr. J-Q</t>
  </si>
  <si>
    <t xml:space="preserve">Defective Materials</t>
  </si>
  <si>
    <t xml:space="preserve">Your Macro resources (cards, facilities, or shipping routes) are not usable next turn.  You may still use the default equation.</t>
  </si>
  <si>
    <t xml:space="preserve">Constr. K</t>
  </si>
  <si>
    <t xml:space="preserve">One Percent Yield</t>
  </si>
  <si>
    <t xml:space="preserve">Your Nano resources (cards, facilities, or shipping routes) are not usable next turn.  You may still use the default equation.</t>
  </si>
  <si>
    <t xml:space="preserve">Currency A-4</t>
  </si>
  <si>
    <t xml:space="preserve">Downtime for Maintenance</t>
  </si>
  <si>
    <t xml:space="preserve">Your Earth Boost resource card(s) are not usable next turn.  You may still use the default equation.</t>
  </si>
  <si>
    <t xml:space="preserve">Currency 5-7</t>
  </si>
  <si>
    <t xml:space="preserve">Research Setbacks</t>
  </si>
  <si>
    <t xml:space="preserve">Add +1d6 to mission's research money cost and +2d6 to research time cost, at most doubling either.</t>
  </si>
  <si>
    <t xml:space="preserve">Currency 8-9</t>
  </si>
  <si>
    <t xml:space="preserve">Irreproducible Results</t>
  </si>
  <si>
    <t xml:space="preserve">Double the Research time/money costs attributable to a single object including its add-ons.  (Charge it at your average rates for Macro/Nano this turn.)  Research cost is doubled until object built.</t>
  </si>
  <si>
    <t xml:space="preserve">Currency 10-J</t>
  </si>
  <si>
    <t xml:space="preserve">But It Worked The First Time!</t>
  </si>
  <si>
    <t xml:space="preserve">The highest Research object which you researched this turn gets built as planned, but can never be reproduced until the tech is re-researched.</t>
  </si>
  <si>
    <t xml:space="preserve">Currency Q-K</t>
  </si>
  <si>
    <t xml:space="preserve">Life Support Strain</t>
  </si>
  <si>
    <t xml:space="preserve">Your hab's life support duration drops by one month, or if indefinite drops to 3d6 months from start of longest leg.  You may change your route, trajectory, etc. from the affected leg onward.</t>
  </si>
  <si>
    <t xml:space="preserve">Launch A-2</t>
  </si>
  <si>
    <t xml:space="preserve">Landing Accident</t>
  </si>
  <si>
    <t xml:space="preserve">On its first landing, your rocket's (or lander's) thrust drops by 2.  Repairs require a three-month crew or bot action, double under robotic guidance.</t>
  </si>
  <si>
    <t xml:space="preserve">Launch 3-4</t>
  </si>
  <si>
    <t xml:space="preserve">Incompatible Fittings</t>
  </si>
  <si>
    <t xml:space="preserve">This mission's longest onsite facility-assembly time is increased by 1d6 months (for crew), or 2d6 (for robotic assembly).</t>
  </si>
  <si>
    <t xml:space="preserve">Launch 5-6</t>
  </si>
  <si>
    <t xml:space="preserve">Difficult Terrain</t>
  </si>
  <si>
    <t xml:space="preserve">This mission's longest onsite exploration time is increased by 1d6 months (for crew), or 2d6 (for robotic assembly).</t>
  </si>
  <si>
    <t xml:space="preserve">Launch 7-10</t>
  </si>
  <si>
    <t xml:space="preserve">Mission Psychosis</t>
  </si>
  <si>
    <t xml:space="preserve">Roll 2d6.  If this mission's crew unit exceeds this duration on its life support clock, it can no longer take site actions until it is restaffed (at LEO or any colony).</t>
  </si>
  <si>
    <t xml:space="preserve">Launch J-Q</t>
  </si>
  <si>
    <t xml:space="preserve">Suit Integrity Accident</t>
  </si>
  <si>
    <t xml:space="preserve">As your crew are performing their first site action, you suffer a fatality (and take the Achievement if this is the first one in the game).  This crew's site actions all take twice as long until restaffed (LEO or any colony).</t>
  </si>
  <si>
    <t xml:space="preserve">Launch K</t>
  </si>
  <si>
    <t xml:space="preserve">Airbraking Error</t>
  </si>
  <si>
    <t xml:space="preserve">Airbrake maneuver fails.  Roll 1d6: On 2-6, the approach overshot, arrival is delayed by 1d6 months.  On a 1, it undershot; rocket is destroyed.</t>
  </si>
  <si>
    <t xml:space="preserve">Travel A-3</t>
  </si>
  <si>
    <t xml:space="preserve">Fuel Miscalculation</t>
  </si>
  <si>
    <t xml:space="preserve">Your highest delta-V leg needs one impulse more than expected.  If you can no longer do the original plan on the available fuel, you may replan from the affected leg onward.</t>
  </si>
  <si>
    <t xml:space="preserve">Travel 4-5</t>
  </si>
  <si>
    <t xml:space="preserve">Launch Window</t>
  </si>
  <si>
    <t xml:space="preserve">If your launch is going to be more than 6 months later than originally expected, add 24 months' launch delay, 12 if destination is more than one flux zone away.</t>
  </si>
  <si>
    <t xml:space="preserve">Travel 6-7</t>
  </si>
  <si>
    <t xml:space="preserve">Tight Launch Window</t>
  </si>
  <si>
    <t xml:space="preserve">If your launch is going to be more than 3 months later than originally expected, add 24 months' launch delay, 12 if destination is more than one flux zone away.</t>
  </si>
  <si>
    <t xml:space="preserve">Travel 8</t>
  </si>
  <si>
    <t xml:space="preserve">Ultrashort Launch Window</t>
  </si>
  <si>
    <t xml:space="preserve">If your launch is going to be even one month later than originally expected, add 24 months' launch delay, 12 if destination is more than one flux zone away.</t>
  </si>
  <si>
    <t xml:space="preserve">Travel 9</t>
  </si>
  <si>
    <t xml:space="preserve">Good Planning</t>
  </si>
  <si>
    <t xml:space="preserve">Cancel one disaster of level two or less.</t>
  </si>
  <si>
    <t xml:space="preserve">Travel 10</t>
  </si>
  <si>
    <t xml:space="preserve">Software Glitch</t>
  </si>
  <si>
    <t xml:space="preserve">Add a delay of 1d6x1d6 months to one robotically-guided site action on this mission.  Roll only after deciding whether to cancel this card.  Delay stops instantly if superior guidance is somehow supplied.</t>
  </si>
  <si>
    <t xml:space="preserve">Travel J</t>
  </si>
  <si>
    <t xml:space="preserve">Flash of Genius</t>
  </si>
  <si>
    <t xml:space="preserve">Cancel all disaster-inflicted research time and money costs for this mission.</t>
  </si>
  <si>
    <t xml:space="preserve">Travel Q</t>
  </si>
  <si>
    <t xml:space="preserve">Quality Management</t>
  </si>
  <si>
    <t xml:space="preserve">Cancel all disaster-inflicted macro/nano time and money costs for this mission.</t>
  </si>
  <si>
    <t xml:space="preserve">Travel K</t>
  </si>
  <si>
    <t xml:space="preserve">Safety Interlocks</t>
  </si>
  <si>
    <r>
      <rPr>
        <sz val="10"/>
        <rFont val="Arial"/>
        <family val="2"/>
      </rPr>
      <t xml:space="preserve">Cancel one disaster with '</t>
    </r>
    <r>
      <rPr>
        <i val="true"/>
        <sz val="10"/>
        <rFont val="Arial"/>
        <family val="2"/>
      </rPr>
      <t xml:space="preserve">Accident'</t>
    </r>
    <r>
      <rPr>
        <sz val="10"/>
        <rFont val="Arial"/>
        <family val="2"/>
      </rPr>
      <t xml:space="preserve"> in the title.  If you just researched the affected item, this cancel works only on 4-6 on 1d6.</t>
    </r>
  </si>
  <si>
    <t xml:space="preserve">Disaster A-2</t>
  </si>
  <si>
    <t xml:space="preserve">Foresight</t>
  </si>
  <si>
    <t xml:space="preserve">Cancel one disaster of level three or less.</t>
  </si>
  <si>
    <t xml:space="preserve">Disaster 3-4</t>
  </si>
  <si>
    <t xml:space="preserve">Practically Prescient</t>
  </si>
  <si>
    <t xml:space="preserve">Cancel one disaster of level four or less.</t>
  </si>
  <si>
    <t xml:space="preserve">Disaster 5-6</t>
  </si>
  <si>
    <t xml:space="preserve">But By the Grace of God</t>
  </si>
  <si>
    <t xml:space="preserve">Play in response to a disaster of level three or higher.  Roll 1d6.  On a 5 or 6, cancel the disaster.</t>
  </si>
  <si>
    <t xml:space="preserve">Disaster 7</t>
  </si>
  <si>
    <t xml:space="preserve">Project Management</t>
  </si>
  <si>
    <t xml:space="preserve">Halve the added time costs from any one disaster.</t>
  </si>
  <si>
    <t xml:space="preserve">Disaster 8</t>
  </si>
  <si>
    <t xml:space="preserve">Worried Yet?</t>
  </si>
  <si>
    <t xml:space="preserve">If you own a Disaster Target, deal one card to every other player, and they must play one more card on this mission immediately.</t>
  </si>
  <si>
    <t xml:space="preserve">Disaster 9</t>
  </si>
  <si>
    <t xml:space="preserve">Mathematical Disproof</t>
  </si>
  <si>
    <t xml:space="preserve">If a specific object (you choose if no one confesses) has not successfully been researched by the end of next turn, it is actually impossible and is out of play this game.</t>
  </si>
  <si>
    <t xml:space="preserve">Disaster 10</t>
  </si>
  <si>
    <t xml:space="preserve">Writing the Ending</t>
  </si>
  <si>
    <t xml:space="preserve">Whoever played this (or you if no one confesses) may search through the Global Events deck for the Doomsday Clock event of their choice and put it on top of the Events deck.</t>
  </si>
  <si>
    <t xml:space="preserve">Disaster J-Q</t>
  </si>
  <si>
    <t xml:space="preserve">Yeah, That Would Suck</t>
  </si>
  <si>
    <t xml:space="preserve">Cancel a disaster of level two or less and take it into your own hand.</t>
  </si>
  <si>
    <t xml:space="preserve">Disaster K</t>
  </si>
  <si>
    <t xml:space="preserve">Practiced</t>
  </si>
  <si>
    <t xml:space="preserve">Cancel one disaster of level three or less, but only if the item it was targeting is one you've built before.</t>
  </si>
  <si>
    <t xml:space="preserve">Joker #1</t>
  </si>
  <si>
    <t xml:space="preserve">Pay It Forward</t>
  </si>
  <si>
    <t xml:space="preserve">Cancel any one disaster targeting a player other than yourself.</t>
  </si>
  <si>
    <t xml:space="preserve">Joker #2</t>
  </si>
  <si>
    <t xml:space="preserve">Fiendish Training Drills</t>
  </si>
  <si>
    <r>
      <rPr>
        <sz val="10"/>
        <rFont val="Arial"/>
        <family val="2"/>
      </rPr>
      <t xml:space="preserve">Play in response to a disaster labeled '</t>
    </r>
    <r>
      <rPr>
        <i val="true"/>
        <sz val="10"/>
        <rFont val="Arial"/>
        <family val="2"/>
      </rPr>
      <t xml:space="preserve">Accident'.</t>
    </r>
    <r>
      <rPr>
        <sz val="10"/>
        <rFont val="Arial"/>
        <family val="2"/>
      </rPr>
      <t xml:space="preserve">  Roll 1d6.  On 5-6, cancel the disaster.  On 2-4, put this card back in your hand.</t>
    </r>
  </si>
  <si>
    <t xml:space="preserve">Joker #3</t>
  </si>
  <si>
    <t xml:space="preserve">Glad That Was Just a Sim</t>
  </si>
  <si>
    <t xml:space="preserve">Cancel all disasters on this mission and abort the mission without cost.</t>
  </si>
  <si>
    <t xml:space="preserve">Joker #4</t>
  </si>
  <si>
    <t xml:space="preserve">Bluff</t>
  </si>
  <si>
    <t xml:space="preserve">The primary mission team catches flu.  Beta team steps up to the plate.</t>
  </si>
  <si>
    <t xml:space="preserve">Politics complicates the departure, but the mission team manages to launch first and explain later.</t>
  </si>
  <si>
    <t xml:space="preserve">You have to make the sound effects for this mission in order for it to execute.</t>
  </si>
  <si>
    <t xml:space="preserve">You must doodle a picture of this rocket.  Doesn't have to be drawn well.  Finish it before the end of the game.</t>
  </si>
  <si>
    <t xml:space="preserve">The other players all get to look at the remaining cards on this mission and laugh about them before showing them to you.</t>
  </si>
  <si>
    <t xml:space="preserve">Tell us - what is the rocket in this mission's name?</t>
  </si>
  <si>
    <t xml:space="preserve">Make up, and announce, a short press release about this mission.</t>
  </si>
  <si>
    <t xml:space="preserve">Weather conditions delay launch for a week.</t>
  </si>
  <si>
    <t xml:space="preserve">(Insert popular sport from your faction's home country) season begins.  Launch gets less publicity than you'd like.</t>
  </si>
  <si>
    <t xml:space="preserve">Some gamer somewhere gripes that he wrote up this exact mission, ten years before, for some ancient board game.</t>
  </si>
  <si>
    <t xml:space="preserve">Your faction serves up a lawsuit against some other faction in play.  What for?</t>
  </si>
  <si>
    <t xml:space="preserve">Everyone in Mission Control gets profoundly drunk after the successful (or unsuccessful) launch of this mission.</t>
  </si>
  <si>
    <t xml:space="preserve">Astronomers find an Earthlike world - some two thousand light-years away.</t>
  </si>
  <si>
    <t xml:space="preserve">This mission's code name turns out to be a dirty word in an obscure language.</t>
  </si>
  <si>
    <t xml:space="preserve">Hackers insert irreverant phrases into mission's telemetry data, until stopped.</t>
  </si>
  <si>
    <t xml:space="preserve">One brave man or woman steps up and saves this mission from ruin.  What did they do?</t>
  </si>
  <si>
    <t xml:space="preserve">Pick another disaster in this stack.  Who in your agency takes the fall for this one, and what happens to them?</t>
  </si>
  <si>
    <t xml:space="preserve">Pick another disaster in this stack.  You have ABSOLUTELY NO IDEA how this could have happened.  A full investigation finds nothing.</t>
  </si>
  <si>
    <t xml:space="preserve">Point to another player.  Blame them in detail for one of the other disasters in this stack.  Of course they're lying when they say they didn't do it.</t>
  </si>
  <si>
    <t xml:space="preserve">Something went horribly wrong with this mission... but an ingenious solution was found.  What happened?</t>
  </si>
  <si>
    <t xml:space="preserve">A mission spinoff product has novelty value on Earth.  Pick a number from 0-3.  Lose that much time making it, gain that much money in profits.</t>
  </si>
  <si>
    <t xml:space="preserve">Protesters object to something in the mission plan.  What are they angry about?  Do you care?</t>
  </si>
  <si>
    <t xml:space="preserve">CardNum</t>
  </si>
  <si>
    <t xml:space="preserve">LevelNum</t>
  </si>
  <si>
    <t xml:space="preserve">TypeNum</t>
  </si>
  <si>
    <t xml:space="preserve">Climate</t>
  </si>
  <si>
    <t xml:space="preserve">Text</t>
  </si>
  <si>
    <t xml:space="preserve">Omens of War</t>
  </si>
  <si>
    <t xml:space="preserve">All players learn Weapons technology (one type, their choice) for free.  Those who already have Weapons gain [money: 20].</t>
  </si>
  <si>
    <t xml:space="preserve">A Time of Shadows</t>
  </si>
  <si>
    <t xml:space="preserve">Next turn, any mission which is secret has its total time cost reduced by twelve.</t>
  </si>
  <si>
    <t xml:space="preserve">Ross Ice Shelf Breakup</t>
  </si>
  <si>
    <t xml:space="preserve">Þ</t>
  </si>
  <si>
    <t xml:space="preserve">Government factions lose 25% of their money income this turn.</t>
  </si>
  <si>
    <t xml:space="preserve">Gulf Stream Salinity Stall</t>
  </si>
  <si>
    <t xml:space="preserve">If the Doomsday Clock card which triggers Abrupt Climate Change is in the discard pile, reshuffle it into the deck.</t>
  </si>
  <si>
    <t xml:space="preserve">Market Crash</t>
  </si>
  <si>
    <t xml:space="preserve">All players lose 50% of their current funds (round up) to the bank.  Commercial factions with positive money income lose 25% of it this turn.</t>
  </si>
  <si>
    <t xml:space="preserve">Colonial Rebellion</t>
  </si>
  <si>
    <t xml:space="preserve">Each colony rolls 2d6 per size, and adds the VPs of its owner.  High roll (minimum 20) secedes from owner, along with everything at its site.</t>
  </si>
  <si>
    <t xml:space="preserve">Computer Megavirus</t>
  </si>
  <si>
    <t xml:space="preserve">All missions suffer a 2d6 month launch delay this turn.  If you play a Software Glitch on someone this turn and confess, it returns to your hand afterward.</t>
  </si>
  <si>
    <t xml:space="preserve">Global Food Crisis</t>
  </si>
  <si>
    <t xml:space="preserve">Every player's income is reduced by 25% (round up) this tun.  Zero and negative incomes are unaffected.</t>
  </si>
  <si>
    <t xml:space="preserve">White-Collar Revolution</t>
  </si>
  <si>
    <t xml:space="preserve">All Western or Commercial factions take Incomes (time and money both) as if this turn were two years shorter.</t>
  </si>
  <si>
    <t xml:space="preserve">Wrathful Monsoon</t>
  </si>
  <si>
    <t xml:space="preserve">All Eastern factions take Incomes (time and money both) as if this turn were two years shorter.</t>
  </si>
  <si>
    <t xml:space="preserve">Disquiet</t>
  </si>
  <si>
    <t xml:space="preserve">Each player with holdings at a Hazardous site deals all players but themselves one Harbinger card.</t>
  </si>
  <si>
    <t xml:space="preserve">Murphy's Law</t>
  </si>
  <si>
    <t xml:space="preserve">In addition to the other cards played, each mission adds one card sight unseen from the Harbinger deck to what they must face this turn.</t>
  </si>
  <si>
    <t xml:space="preserve">Catastrophe</t>
  </si>
  <si>
    <t xml:space="preserve">All players roll 1d6.  The lowest roller(s) each add three random Harbinger cards (sight unseen) to the pile they face this turn.</t>
  </si>
  <si>
    <t xml:space="preserve">Solar Storm</t>
  </si>
  <si>
    <t xml:space="preserve">If the Solar Flare disaster is in discard or someone's hand, it is played on all missions this turn with +2 to the roll.  If from hand, player gets it back.</t>
  </si>
  <si>
    <t xml:space="preserve">Religious Surge</t>
  </si>
  <si>
    <t xml:space="preserve">For every player with less VPs than you, you take Incomes as though this turn length were shorter by one year.</t>
  </si>
  <si>
    <t xml:space="preserve">Doomsday Clock</t>
  </si>
  <si>
    <t xml:space="preserve">DC</t>
  </si>
  <si>
    <t xml:space="preserve">Subtract 1 if it is sunny outside.  Add +1 per Þ event in the discard pile. Triggers Abrupt Climate Change.</t>
  </si>
  <si>
    <t xml:space="preserve">Subtract 2 if the country where you sit is not at war.  Add +3 for Omens of War.  Subtract 2 for Omens of Hope.  Triggers Armaggedon.</t>
  </si>
  <si>
    <t xml:space="preserve">Subtract 1 if everyone at the table is basically healthy.  Add +2 for GMO Algae.  Triggers Pandemic.</t>
  </si>
  <si>
    <t xml:space="preserve">Subtract 1 if any player owns a telescope.  Add +1 each for Murphy's Law or In Interesting Times.  Triggers The Eve of the Hammer.</t>
  </si>
  <si>
    <t xml:space="preserve">Subtract 1 if any player earns less than $30K/yr.  Add +1 per [research: 10] of the Most Advanced Tech record.  Triggers The Postscarcity Age.</t>
  </si>
  <si>
    <t xml:space="preserve">Subtract 1 if any player does not own a cell phone.  Add +3 for Technophilic Generation.  Triggers A Telepresent World.</t>
  </si>
  <si>
    <t xml:space="preserve">Subtract 1 if it is neither Sunday nor Friday.  Add +3 if First Fatality is in play, -1 if First Disaster is not, +1 for Omens of War.  Triggers Superstition.</t>
  </si>
  <si>
    <t xml:space="preserve">Subtract 1 if all players are under thirty.  Add +3 for Omens of Hope, -2 for Omens of War.  Triggers Truth and Reconciliation.</t>
  </si>
  <si>
    <t xml:space="preserve">Subtract 1 if any two players have different citizenship.  Add +1 for Omens of War, +1 for Omens of Hope.  Triggers Hegemony.</t>
  </si>
  <si>
    <t xml:space="preserve">Subtract 1 if you've been playing less than two hours.  Add +1 per 10VP in play.  Triggers It Doesn't End There.</t>
  </si>
  <si>
    <t xml:space="preserve">Subtract 10.  Add +1 per player, and +1 per 4VP in play.  Triggers The Great Endeavour.</t>
  </si>
  <si>
    <t xml:space="preserve">Subtract 1 if less than five players are playing.  Add the total size ratings of all colonies in play.  Triggers Malthusian Age.</t>
  </si>
  <si>
    <t xml:space="preserve">In Interesting Times</t>
  </si>
  <si>
    <t xml:space="preserve">Every player draws two cards, looks at them, and gives one of them to player on their left.</t>
  </si>
  <si>
    <t xml:space="preserve">Change is Good</t>
  </si>
  <si>
    <t xml:space="preserve">Remains in play.  First player to tie (but not exceed) a previous Achievement record may discard this card to claim that Achievement tile.</t>
  </si>
  <si>
    <t xml:space="preserve">Blind Optimism</t>
  </si>
  <si>
    <t xml:space="preserve">Each player discards half their hand, rounded up, at random.</t>
  </si>
  <si>
    <t xml:space="preserve">Ascending Markets</t>
  </si>
  <si>
    <t xml:space="preserve">Draw an unused resource card from the deck and put it in play in the hands of a faceless NPC.</t>
  </si>
  <si>
    <t xml:space="preserve">Priority Shift</t>
  </si>
  <si>
    <t xml:space="preserve">Draw one unclaimed Achievement tile at random.  Until end of game, this tile is worth +2VP and its consolation tile (if any) is worth +1VP.</t>
  </si>
  <si>
    <t xml:space="preserve">Accelerating History</t>
  </si>
  <si>
    <t xml:space="preserve">Remains in play.  Draw one extra Event card each turn after the normal draws stop.  Each player gains a [money: +(TL)x1] income.</t>
  </si>
  <si>
    <t xml:space="preserve">Altered Weather Patterns</t>
  </si>
  <si>
    <t xml:space="preserve">No immediate effect.  People are uneasy.</t>
  </si>
  <si>
    <t xml:space="preserve">Prediction Markets</t>
  </si>
  <si>
    <t xml:space="preserve">After Events this turn, turn over the top five events, show them to everyone, shuffle them together, and put four back on top and one on the bottom.</t>
  </si>
  <si>
    <t xml:space="preserve">Memorable Year</t>
  </si>
  <si>
    <t xml:space="preserve">Discard this Event and replace it with three new ones.</t>
  </si>
  <si>
    <t xml:space="preserve">Omens of Hope</t>
  </si>
  <si>
    <t xml:space="preserve">Each player may discard as many disaster cards as he likes, and draw that many new Harbinger cards.</t>
  </si>
  <si>
    <t xml:space="preserve">First Baby in Space</t>
  </si>
  <si>
    <t xml:space="preserve">Each colony rolls 1d6 + 1d6 per Size, and sums the highest two dice.  Highest untied roll is worth +1VP.</t>
  </si>
  <si>
    <t xml:space="preserve">A Fire in the Imagination</t>
  </si>
  <si>
    <t xml:space="preserve">Every player's income is increased by [money:(TL)x6] this turn.</t>
  </si>
  <si>
    <t xml:space="preserve">Market Niche</t>
  </si>
  <si>
    <t xml:space="preserve">Find the resource type(s) with the fewest sources right now.  Flip unused resource cards until you find one of these; put it in play as an NPC.</t>
  </si>
  <si>
    <t xml:space="preserve">Better Failure Modeling</t>
  </si>
  <si>
    <t xml:space="preserve">Remains in play until a disaster of level 4 or higher is played.  All card purchases are +1 cost.</t>
  </si>
  <si>
    <t xml:space="preserve">New Kinds of Culture</t>
  </si>
  <si>
    <t xml:space="preserve">Remains in play.  All Colony achievement tiles are worth +1VP.</t>
  </si>
  <si>
    <t xml:space="preserve">Technophilic Generation</t>
  </si>
  <si>
    <t xml:space="preserve">Remains in play.  The default Nano is [money: 1][time: 1.5] &gt; [nano: 1], and the default Research is [money:1][time: 3] &gt; [rsch: 1].</t>
  </si>
  <si>
    <t xml:space="preserve">Paradigm Shift</t>
  </si>
  <si>
    <t xml:space="preserve">During the next Planning Phase, all players may obtain research at [money: 0.5][time: 1] &gt; [rsch: 1].</t>
  </si>
  <si>
    <t xml:space="preserve">Breakthrough</t>
  </si>
  <si>
    <t xml:space="preserve">If all players can agree on one tech within one minute, everyone learns it for free.  Research spent this turn stays spent.</t>
  </si>
  <si>
    <t xml:space="preserve">GMO Algae</t>
  </si>
  <si>
    <t xml:space="preserve">All life support clocks launched this turn or beyond gain +50% duration.  Cancels Global Food Crisis if it occurs this turn.</t>
  </si>
  <si>
    <t xml:space="preserve">Philanthropic Benefactor</t>
  </si>
  <si>
    <t xml:space="preserve">All players with less than [money: 30] gain enough money to bring them to [30], plus twice that amount again.  (E.g. 27 gains 9.)</t>
  </si>
  <si>
    <t xml:space="preserve">The player(s) with the most VPs gain [money: 5].  The player(s) with the second-most gain twice that; the third-most twice again, and so on.</t>
  </si>
  <si>
    <t xml:space="preserve">VPMods</t>
  </si>
  <si>
    <t xml:space="preserve">Abrupt Climate Change</t>
  </si>
  <si>
    <t xml:space="preserve">Sea levels rise two meters in a year. Panic &amp; conflict ensue.</t>
  </si>
  <si>
    <t xml:space="preserve">Play Out</t>
  </si>
  <si>
    <t xml:space="preserve">Colony achievements are worth +1VP each.  Any player with all of Macro, Nano, Propellant and Power available offworld gains +1VP.</t>
  </si>
  <si>
    <t xml:space="preserve">Armageddon</t>
  </si>
  <si>
    <t xml:space="preserve">The world will end in fire…</t>
  </si>
  <si>
    <t xml:space="preserve">Sudden</t>
  </si>
  <si>
    <t xml:space="preserve">Players without colonies may not win.  The player(s) with the most weapons gain +1VP.  Lose 1VP per resource type (macro, nano, propellant, power) you do not personally possess.</t>
  </si>
  <si>
    <t xml:space="preserve">Pandemic</t>
  </si>
  <si>
    <t xml:space="preserve">Accident? Weapon? Judgement Day? Nobody knows.</t>
  </si>
  <si>
    <t xml:space="preserve">Destroy all colonies launched this turn, damage any launched last turn.  Most Colonies and Largest Colony are each worth +1VP.  Best Research Resource is worth +1VP.</t>
  </si>
  <si>
    <t xml:space="preserve">The Eve of the Hammer</t>
  </si>
  <si>
    <t xml:space="preserve">Uh… Harry?  You should come look at this…</t>
  </si>
  <si>
    <t xml:space="preserve">One More Turn</t>
  </si>
  <si>
    <t xml:space="preserve">Randomly choose one unoccupied comet on the map (else ignore this and keep playing).  Moving the comet one dot (it has mass 400) gains 5VP, or destroying it with five nukes gains 2VP, or else nobody wins.</t>
  </si>
  <si>
    <t xml:space="preserve">The Postscarcity Age</t>
  </si>
  <si>
    <t xml:space="preserve">Plentiful, cheap, clean power - all assumptions change.</t>
  </si>
  <si>
    <t xml:space="preserve">Facility achievements are worth zero VP.  Commercial factions lose 2VP.  Citizen factions gain 1VP.</t>
  </si>
  <si>
    <t xml:space="preserve">A Telepresent World</t>
  </si>
  <si>
    <t xml:space="preserve">What's a "person"?  How many eyes can a CCD carry?</t>
  </si>
  <si>
    <t xml:space="preserve">Exploration achievements are worth triple VPs from missions launched this turn or next.</t>
  </si>
  <si>
    <t xml:space="preserve">Superstition</t>
  </si>
  <si>
    <t xml:space="preserve">The Lord created only one way for man to enter Heaven...</t>
  </si>
  <si>
    <t xml:space="preserve">All players roll 1d6.  If result is over their VPs, they may Play Out this turn.  Religious factions gain +3 VPs but add +5 to the roll.  Lose 1VP per resource type (macro, nano, propellant, power) you do not personally possess.</t>
  </si>
  <si>
    <t xml:space="preserve">Truth &amp; Reconciliation</t>
  </si>
  <si>
    <t xml:space="preserve">By hook or by crook, all your dissents will be set aside.</t>
  </si>
  <si>
    <t xml:space="preserve">First Disaster Suffered, Worst Disaster Suffered, and its consolation are all worth +2VP.  Worst Disaster Inflicted has a value of -1VP, First Piracy/Raid has a value of -3VP, and First Fatality is worth zero.</t>
  </si>
  <si>
    <t xml:space="preserve">Hegemony</t>
  </si>
  <si>
    <t xml:space="preserve">In the midst of your efforts comes war... and conquest.</t>
  </si>
  <si>
    <t xml:space="preserve">All Government factions roll 2d6 plus their VPs.  Government NPCs plus one new NPC roll 4d6.  Reroll ties.  Winner gains +2VPs, other Government factions lose 3VPs.</t>
  </si>
  <si>
    <t xml:space="preserve">It Doesn't End There</t>
  </si>
  <si>
    <t xml:space="preserve">… but our game does.  The rest of the story is untold.</t>
  </si>
  <si>
    <t xml:space="preserve">The VP rules apply without modification.</t>
  </si>
  <si>
    <t xml:space="preserve">The Great Endeavour</t>
  </si>
  <si>
    <t xml:space="preserve">Ad Astra Per Aspera, baby.</t>
  </si>
  <si>
    <t xml:space="preserve">Next turn all players attempt a manned flight to Alpha Centauri or pass.  Play Out after this point.  Mission gains +6VP if a colony, or +4VP if a facility, or +2VP if an exploration.</t>
  </si>
  <si>
    <t xml:space="preserve">Malthusian Age</t>
  </si>
  <si>
    <t xml:space="preserve">The teeming hordes want what your leaders have got.</t>
  </si>
  <si>
    <t xml:space="preserve">Next turn all players must get one crew unit (Hab/Colony) off Earth and to a Colony with infrastructure, or cannot win.  Citizen factions with a named leader use this leader instead of the Hab.</t>
  </si>
  <si>
    <t xml:space="preserve">Item</t>
  </si>
  <si>
    <t xml:space="preserve">ISP</t>
  </si>
  <si>
    <t xml:space="preserve">Thrust</t>
  </si>
  <si>
    <t xml:space="preserve">Mass</t>
  </si>
  <si>
    <t xml:space="preserve">Fine</t>
  </si>
  <si>
    <t xml:space="preserve">Rsch</t>
  </si>
  <si>
    <t xml:space="preserve">Time</t>
  </si>
  <si>
    <t xml:space="preserve">Req's</t>
  </si>
  <si>
    <t xml:space="preserve">Heat</t>
  </si>
  <si>
    <t xml:space="preserve">Chemical Rocket</t>
  </si>
  <si>
    <t xml:space="preserve">Solar Thermal Rocket</t>
  </si>
  <si>
    <t xml:space="preserve">2*</t>
  </si>
  <si>
    <t xml:space="preserve">No multiples. Add Photon Flux to thrust.</t>
  </si>
  <si>
    <t xml:space="preserve">Fission Rocket (Open cycle)</t>
  </si>
  <si>
    <t xml:space="preserve">†</t>
  </si>
  <si>
    <t xml:space="preserve">This is an example of the Open Cycle mod, applied to the Fission Rocket below.  It's also one of the most common designs discussed in real life.</t>
  </si>
  <si>
    <t xml:space="preserve">Fission Reactor/Rocket</t>
  </si>
  <si>
    <t xml:space="preserve">(G)</t>
  </si>
  <si>
    <t xml:space="preserve">(G) 8†</t>
  </si>
  <si>
    <t xml:space="preserve">Can be used either as a Generator or as a rocket, but not both at the same time.  When used as a generator it may not be open cycle cooled.</t>
  </si>
  <si>
    <t xml:space="preserve">Arcjet Electric Rocket</t>
  </si>
  <si>
    <t xml:space="preserve">G</t>
  </si>
  <si>
    <t xml:space="preserve">Mass Driver</t>
  </si>
  <si>
    <t xml:space="preserve">G, 4</t>
  </si>
  <si>
    <t xml:space="preserve">A Mine/Refinery can produce propellant for this drive, cap x3, at any site.  Also used for cargo launch (see rules).  Weapon.</t>
  </si>
  <si>
    <t xml:space="preserve">Metastable Helium Rocket</t>
  </si>
  <si>
    <t xml:space="preserve">Disaster target.</t>
  </si>
  <si>
    <t xml:space="preserve">Laser Thermal Rocket</t>
  </si>
  <si>
    <t xml:space="preserve">B, 2</t>
  </si>
  <si>
    <t xml:space="preserve">Orion Pulse Rocket</t>
  </si>
  <si>
    <t xml:space="preserve">Open cycle cooled (already included)</t>
  </si>
  <si>
    <t xml:space="preserve">JxB Accelerator Rocket</t>
  </si>
  <si>
    <t xml:space="preserve">D-T Fusion Rocket</t>
  </si>
  <si>
    <t xml:space="preserve">8†</t>
  </si>
  <si>
    <t xml:space="preserve">Ion Drive Rocket</t>
  </si>
  <si>
    <t xml:space="preserve">Magnetoplasma Rocket</t>
  </si>
  <si>
    <t xml:space="preserve">GG</t>
  </si>
  <si>
    <t xml:space="preserve">GG, 14</t>
  </si>
  <si>
    <t xml:space="preserve">Requires two generators (which may be two channels of beamed power).</t>
  </si>
  <si>
    <t xml:space="preserve">H-B Fusion Rocket</t>
  </si>
  <si>
    <t xml:space="preserve">10†</t>
  </si>
  <si>
    <t xml:space="preserve">3He-D Fusion Rocket</t>
  </si>
  <si>
    <t xml:space="preserve">24†</t>
  </si>
  <si>
    <t xml:space="preserve">Annihilation Drive</t>
  </si>
  <si>
    <t xml:space="preserve">16†</t>
  </si>
  <si>
    <t xml:space="preserve">Disaster target.  A Mine/Refinery can produce half-ISP propellant for this drive, cap x3, at any site.</t>
  </si>
  <si>
    <t xml:space="preserve">Photon Sail</t>
  </si>
  <si>
    <t xml:space="preserve">inf.</t>
  </si>
  <si>
    <t xml:space="preserve">-1*</t>
  </si>
  <si>
    <t xml:space="preserve">Add Photon Flux to thrust.</t>
  </si>
  <si>
    <t xml:space="preserve">Laser Sail</t>
  </si>
  <si>
    <t xml:space="preserve">-2*</t>
  </si>
  <si>
    <t xml:space="preserve">B*</t>
  </si>
  <si>
    <t xml:space="preserve">Gains +1 Thrust if two beam channels provided, +2 Thrust for four, +3 for eight, etc.</t>
  </si>
  <si>
    <t xml:space="preserve">Modifiers</t>
  </si>
  <si>
    <t xml:space="preserve">Standard Radiators</t>
  </si>
  <si>
    <t xml:space="preserve">X</t>
  </si>
  <si>
    <t xml:space="preserve">(X)</t>
  </si>
  <si>
    <t xml:space="preserve">Open Cycle Cooling</t>
  </si>
  <si>
    <t xml:space="preserve">x1/2</t>
  </si>
  <si>
    <t xml:space="preserve">+1</t>
  </si>
  <si>
    <t xml:space="preserve">Can only be applied to rockets (with nonzero heat ratings), not to onboard items like habs or guns.</t>
  </si>
  <si>
    <t xml:space="preserve">Advanced Radiators</t>
  </si>
  <si>
    <t xml:space="preserve">0.5X</t>
  </si>
  <si>
    <t xml:space="preserve">+0.5X</t>
  </si>
  <si>
    <t xml:space="preserve">First prototype using ths modification: add +15 complexity, +5 cost, +6 time.</t>
  </si>
  <si>
    <t xml:space="preserve">Dirtside Cooling</t>
  </si>
  <si>
    <t xml:space="preserve">If it's only being run on a planet(oid), then cooling is considered free.  Note that this doesn't include using it, or breathing, during transport!</t>
  </si>
  <si>
    <t xml:space="preserve">Magnetohydrodynamics (rocket mod)</t>
  </si>
  <si>
    <t xml:space="preserve">This rocket acts as one Generator in flight (but can't provide the power for itself!).  Minimum thrust 4.</t>
  </si>
  <si>
    <t xml:space="preserve">Armaments (object mod)</t>
  </si>
  <si>
    <t xml:space="preserve">G, 3</t>
  </si>
  <si>
    <t xml:space="preserve">A generic weapon system (laser, railgun, etc); detailed combat will wait for supplements.</t>
  </si>
  <si>
    <t xml:space="preserve">Generators</t>
  </si>
  <si>
    <t xml:space="preserve">Photovoltaic Generator</t>
  </si>
  <si>
    <t xml:space="preserve">Rated by lowest flux it can handle (from +2 to -5).  Mass: Flux +2: M0.5; +1: M1.5; 0: M3; -1: M6; -2: M12; etc.</t>
  </si>
  <si>
    <t xml:space="preserve">Adv. Photovoltaic Generator</t>
  </si>
  <si>
    <t xml:space="preserve">Rated by lowest flux it can handle (from +2 to -5).  Mass: Flux +2: M0; +1: M0.5; 0: M1; -1: M2; -2: M4; etc.</t>
  </si>
  <si>
    <t xml:space="preserve">Microwave Receiver (Generator)</t>
  </si>
  <si>
    <t xml:space="preserve">B (G)</t>
  </si>
  <si>
    <t xml:space="preserve">Palmer Aerosol Lens (Generator)</t>
  </si>
  <si>
    <t xml:space="preserve">(Also see Fission Reactor above.)</t>
  </si>
  <si>
    <t xml:space="preserve">Mine/Refinery</t>
  </si>
  <si>
    <t xml:space="preserve">Extracts resource at site's listed rate.</t>
  </si>
  <si>
    <t xml:space="preserve">Von Neumann Colony</t>
  </si>
  <si>
    <t xml:space="preserve">Solar Power Satellite</t>
  </si>
  <si>
    <t xml:space="preserve">Supplies (2xX) channels, range 3.  X is 4 at Flux +2, halved per Flux zone outside this.</t>
  </si>
  <si>
    <t xml:space="preserve">Microwave Relay</t>
  </si>
  <si>
    <t xml:space="preserve">Relays up to two power channels, max range 3</t>
  </si>
  <si>
    <t xml:space="preserve">Offworld Factory</t>
  </si>
  <si>
    <t xml:space="preserve">Enables construction onsite (using onsite resources).</t>
  </si>
  <si>
    <t xml:space="preserve">Science Lab</t>
  </si>
  <si>
    <t xml:space="preserve">Research resource at x0.5, plus 0.5 per Cool Factor</t>
  </si>
  <si>
    <t xml:space="preserve">Manned Spaceflight</t>
  </si>
  <si>
    <t xml:space="preserve">Hab Module</t>
  </si>
  <si>
    <t xml:space="preserve">Site exploration takes one month.  Life support up to 6 months (add +1 mass and +1 cost per added three months).</t>
  </si>
  <si>
    <t xml:space="preserve">Self-sustaining Life Support</t>
  </si>
  <si>
    <t xml:space="preserve">Extends hab life support to indefinite.</t>
  </si>
  <si>
    <t xml:space="preserve">Flare shielding</t>
  </si>
  <si>
    <t xml:space="preserve">Required for † drive/generator.  Disaster protection.  For colonies add +1 mass &amp; cost per size.</t>
  </si>
  <si>
    <t xml:space="preserve">Cryogenic Sleep</t>
  </si>
  <si>
    <t xml:space="preserve">Colony mod.  Reduce colony mass by 75%.  Disaster target.  Requires appropriate Infrastructure to thaw and score.</t>
  </si>
  <si>
    <t xml:space="preserve">Life support up to 6 months (add +1 mass and +1 cost per added month).</t>
  </si>
  <si>
    <t xml:space="preserve">Outpost Infrastructure</t>
  </si>
  <si>
    <t xml:space="preserve">**</t>
  </si>
  <si>
    <t xml:space="preserve">Requires Offworld Factory.  Extends small colony life support to indefinite.</t>
  </si>
  <si>
    <t xml:space="preserve">Medium Colony</t>
  </si>
  <si>
    <t xml:space="preserve">Life support up to 6 months (add +2 mass and +2 cost per added month).</t>
  </si>
  <si>
    <t xml:space="preserve">Settlement Infrastructure</t>
  </si>
  <si>
    <t xml:space="preserve">Requires Outpost Infrastructure and Mine/Refinery.  Extends medium colony life support to indefinite.</t>
  </si>
  <si>
    <t xml:space="preserve">Large Colony</t>
  </si>
  <si>
    <t xml:space="preserve">Life support up to 6 months (add +4 mass and +4 cost per extra).  Add more Large Colonies to increase size further.</t>
  </si>
  <si>
    <t xml:space="preserve">Dome City Infrastructure</t>
  </si>
  <si>
    <t xml:space="preserve">Requires Settlement Infrastructure.  Extends large colony life support to indefinite.</t>
  </si>
  <si>
    <t xml:space="preserve">Automation</t>
  </si>
  <si>
    <t xml:space="preserve">Robot Guidance</t>
  </si>
  <si>
    <t xml:space="preserve">Cannot play defensive cards while under only robot guidance.</t>
  </si>
  <si>
    <t xml:space="preserve">Cyborg Guidance</t>
  </si>
  <si>
    <t xml:space="preserve">Keeps Prototype vulnerabilities (but not costs) forever.</t>
  </si>
  <si>
    <t xml:space="preserve">A.I. Guidance</t>
  </si>
  <si>
    <t xml:space="preserve">Costs one Research unit, non-substitutable, to build.</t>
  </si>
  <si>
    <t xml:space="preserve">Robotic Ground Team</t>
  </si>
  <si>
    <t xml:space="preserve">Site exploration requires 2d6 months (roll when revealed).  On doubles, robot breaks &amp; exploration fails.</t>
  </si>
  <si>
    <t xml:space="preserve">Long-range Crawler</t>
  </si>
  <si>
    <t xml:space="preserve">Ground transport from site to site on planet or moon; takes one month.</t>
  </si>
</sst>
</file>

<file path=xl/styles.xml><?xml version="1.0" encoding="utf-8"?>
<styleSheet xmlns="http://schemas.openxmlformats.org/spreadsheetml/2006/main">
  <numFmts count="4">
    <numFmt numFmtId="164" formatCode="General"/>
    <numFmt numFmtId="165" formatCode="\+0;\-0"/>
    <numFmt numFmtId="166" formatCode="General"/>
    <numFmt numFmtId="167" formatCode="@"/>
  </numFmts>
  <fonts count="34">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sz val="12"/>
      <name val="Times New Roman"/>
      <family val="1"/>
    </font>
    <font>
      <b val="true"/>
      <sz val="12"/>
      <name val="Times New Roman"/>
      <family val="1"/>
    </font>
    <font>
      <sz val="8"/>
      <color rgb="FF000000"/>
      <name val="Times New Roman"/>
      <family val="1"/>
    </font>
    <font>
      <i val="true"/>
      <sz val="10"/>
      <name val="Arial"/>
      <family val="2"/>
    </font>
    <font>
      <sz val="10"/>
      <name val="Webdings"/>
      <family val="1"/>
      <charset val="2"/>
    </font>
    <font>
      <sz val="10"/>
      <color rgb="FF0000FF"/>
      <name val="Arial"/>
      <family val="2"/>
    </font>
    <font>
      <sz val="10"/>
      <color rgb="FF800000"/>
      <name val="Arial"/>
      <family val="2"/>
    </font>
    <font>
      <sz val="10"/>
      <color rgb="FF808080"/>
      <name val="Arial"/>
      <family val="2"/>
    </font>
    <font>
      <b val="true"/>
      <sz val="10"/>
      <color rgb="FF0000FF"/>
      <name val="Arial"/>
      <family val="2"/>
    </font>
    <font>
      <b val="true"/>
      <sz val="10"/>
      <color rgb="FF800000"/>
      <name val="Arial"/>
      <family val="2"/>
    </font>
    <font>
      <b val="true"/>
      <sz val="10"/>
      <color rgb="FF808080"/>
      <name val="Arial"/>
      <family val="2"/>
    </font>
    <font>
      <sz val="20"/>
      <color rgb="FF000000"/>
      <name val="Arial"/>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20" borderId="0" xfId="0" applyFont="false" applyBorder="false" applyAlignment="true" applyProtection="false">
      <alignment horizontal="center" vertical="bottom" textRotation="0" wrapText="false" indent="0" shrinkToFit="false"/>
      <protection locked="true" hidden="false"/>
    </xf>
    <xf numFmtId="164" fontId="0" fillId="20" borderId="0" xfId="0" applyFont="true" applyBorder="false" applyAlignment="false" applyProtection="false">
      <alignment horizontal="general" vertical="bottom" textRotation="0" wrapText="false" indent="0" shrinkToFit="false"/>
      <protection locked="true" hidden="false"/>
    </xf>
    <xf numFmtId="164" fontId="0" fillId="20" borderId="11" xfId="0" applyFont="true" applyBorder="true" applyAlignment="true" applyProtection="false">
      <alignment horizontal="center" vertical="bottom" textRotation="0" wrapText="false" indent="0" shrinkToFit="false"/>
      <protection locked="true" hidden="false"/>
    </xf>
    <xf numFmtId="164" fontId="0" fillId="20" borderId="1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2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27" fillId="20" borderId="0" xfId="0" applyFont="true" applyBorder="false" applyAlignment="true" applyProtection="false">
      <alignment horizontal="center" vertical="bottom" textRotation="0" wrapText="false" indent="0" shrinkToFit="false"/>
      <protection locked="true" hidden="false"/>
    </xf>
    <xf numFmtId="164" fontId="28" fillId="20" borderId="0" xfId="0" applyFont="true" applyBorder="false" applyAlignment="true" applyProtection="false">
      <alignment horizontal="center" vertical="bottom" textRotation="0" wrapText="false" indent="0" shrinkToFit="false"/>
      <protection locked="true" hidden="false"/>
    </xf>
    <xf numFmtId="164" fontId="29" fillId="2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20" borderId="0" xfId="0" applyFont="true" applyBorder="fals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9120</xdr:colOff>
      <xdr:row>9</xdr:row>
      <xdr:rowOff>105120</xdr:rowOff>
    </xdr:from>
    <xdr:to>
      <xdr:col>14</xdr:col>
      <xdr:colOff>439560</xdr:colOff>
      <xdr:row>37</xdr:row>
      <xdr:rowOff>104760</xdr:rowOff>
    </xdr:to>
    <xdr:sp>
      <xdr:nvSpPr>
        <xdr:cNvPr id="0" name="Text Box 10"/>
        <xdr:cNvSpPr/>
      </xdr:nvSpPr>
      <xdr:spPr>
        <a:xfrm>
          <a:off x="1509120" y="1400400"/>
          <a:ext cx="7780320" cy="4533840"/>
        </a:xfrm>
        <a:prstGeom prst="rect">
          <a:avLst/>
        </a:prstGeom>
        <a:solidFill>
          <a:srgbClr val="ffffff"/>
        </a:solidFill>
        <a:ln w="9360">
          <a:solidFill>
            <a:srgbClr val="000000"/>
          </a:solidFill>
          <a:miter/>
        </a:ln>
      </xdr:spPr>
      <xdr:style>
        <a:lnRef idx="0"/>
        <a:fillRef idx="0"/>
        <a:effectRef idx="0"/>
        <a:fontRef idx="minor"/>
      </xdr:style>
      <xdr:txBody>
        <a:bodyPr lIns="45720" rIns="45720" tIns="36360" bIns="36360" anchor="ctr">
          <a:noAutofit/>
        </a:bodyPr>
        <a:p>
          <a:pPr algn="ctr"/>
          <a:r>
            <a:rPr b="0" lang="en-US" sz="2000" spc="-1" strike="noStrike">
              <a:solidFill>
                <a:srgbClr val="000000"/>
              </a:solidFill>
              <a:latin typeface="Arial"/>
            </a:rPr>
            <a:t>Ignore this page!  Rulebook text supersedes it.  List will be updated later for use; right now it's outdated.</a:t>
          </a:r>
          <a:endParaRPr b="0" lang="en-US" sz="2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true" showOutlineSymbols="true" defaultGridColor="true" view="normal" topLeftCell="H1"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3" min="3" style="0" width="22.28"/>
    <col collapsed="false" customWidth="true" hidden="false" outlineLevel="0" max="4" min="4" style="0" width="17.99"/>
    <col collapsed="false" customWidth="true" hidden="false" outlineLevel="0" max="5" min="5" style="1" width="9.85"/>
    <col collapsed="false" customWidth="true" hidden="false" outlineLevel="0" max="6" min="6" style="0" width="46.28"/>
    <col collapsed="false" customWidth="true" hidden="false" outlineLevel="0" max="7" min="7" style="0" width="17.42"/>
    <col collapsed="false" customWidth="true" hidden="false" outlineLevel="0" max="8" min="8" style="0" width="19.14"/>
    <col collapsed="false" customWidth="true" hidden="false" outlineLevel="0" max="9" min="9" style="0" width="140.7"/>
  </cols>
  <sheetData>
    <row r="1" s="2" customFormat="true" ht="12.75" hidden="false" customHeight="false" outlineLevel="0" collapsed="false">
      <c r="A1" s="2" t="s">
        <v>0</v>
      </c>
      <c r="B1" s="2" t="s">
        <v>1</v>
      </c>
      <c r="C1" s="2" t="s">
        <v>2</v>
      </c>
      <c r="D1" s="2" t="s">
        <v>3</v>
      </c>
      <c r="E1" s="3" t="s">
        <v>4</v>
      </c>
      <c r="F1" s="2" t="s">
        <v>5</v>
      </c>
      <c r="G1" s="2" t="s">
        <v>6</v>
      </c>
      <c r="H1" s="2" t="s">
        <v>7</v>
      </c>
      <c r="I1" s="2" t="s">
        <v>8</v>
      </c>
    </row>
    <row r="2" customFormat="false" ht="15.75" hidden="false" customHeight="false" outlineLevel="0" collapsed="false">
      <c r="A2" s="4" t="s">
        <v>9</v>
      </c>
      <c r="B2" s="4"/>
      <c r="C2" s="4" t="s">
        <v>10</v>
      </c>
      <c r="D2" s="4" t="s">
        <v>11</v>
      </c>
      <c r="E2" s="5" t="n">
        <v>-2</v>
      </c>
      <c r="F2" s="4" t="s">
        <v>12</v>
      </c>
      <c r="G2" s="4" t="s">
        <v>13</v>
      </c>
      <c r="H2" s="4" t="s">
        <v>14</v>
      </c>
      <c r="I2" s="4" t="s">
        <v>15</v>
      </c>
    </row>
    <row r="3" customFormat="false" ht="15.75" hidden="false" customHeight="false" outlineLevel="0" collapsed="false">
      <c r="A3" s="4" t="s">
        <v>9</v>
      </c>
      <c r="B3" s="4"/>
      <c r="C3" s="4" t="s">
        <v>16</v>
      </c>
      <c r="D3" s="4" t="s">
        <v>11</v>
      </c>
      <c r="E3" s="5" t="n">
        <v>-3</v>
      </c>
      <c r="F3" s="4" t="s">
        <v>17</v>
      </c>
      <c r="G3" s="4" t="s">
        <v>18</v>
      </c>
      <c r="H3" s="4" t="s">
        <v>19</v>
      </c>
      <c r="I3" s="4" t="s">
        <v>20</v>
      </c>
    </row>
    <row r="4" customFormat="false" ht="15.75" hidden="false" customHeight="false" outlineLevel="0" collapsed="false">
      <c r="A4" s="4" t="s">
        <v>21</v>
      </c>
      <c r="B4" s="4" t="s">
        <v>22</v>
      </c>
      <c r="C4" s="4" t="s">
        <v>23</v>
      </c>
      <c r="D4" s="4" t="s">
        <v>11</v>
      </c>
      <c r="E4" s="5" t="n">
        <v>-2</v>
      </c>
      <c r="F4" s="4" t="s">
        <v>24</v>
      </c>
      <c r="G4" s="4" t="s">
        <v>25</v>
      </c>
      <c r="H4" s="4" t="s">
        <v>26</v>
      </c>
      <c r="I4" s="4" t="s">
        <v>27</v>
      </c>
    </row>
    <row r="5" customFormat="false" ht="15.75" hidden="false" customHeight="false" outlineLevel="0" collapsed="false">
      <c r="A5" s="4" t="s">
        <v>21</v>
      </c>
      <c r="B5" s="4" t="s">
        <v>22</v>
      </c>
      <c r="C5" s="4" t="s">
        <v>28</v>
      </c>
      <c r="D5" s="4" t="s">
        <v>11</v>
      </c>
      <c r="E5" s="5" t="n">
        <v>-1</v>
      </c>
      <c r="F5" s="4" t="s">
        <v>12</v>
      </c>
      <c r="G5" s="4" t="s">
        <v>29</v>
      </c>
      <c r="H5" s="4" t="s">
        <v>30</v>
      </c>
      <c r="I5" s="4" t="s">
        <v>31</v>
      </c>
    </row>
    <row r="6" customFormat="false" ht="15.75" hidden="false" customHeight="false" outlineLevel="0" collapsed="false">
      <c r="A6" s="4" t="s">
        <v>32</v>
      </c>
      <c r="B6" s="4" t="s">
        <v>33</v>
      </c>
      <c r="C6" s="4" t="s">
        <v>34</v>
      </c>
      <c r="D6" s="4" t="s">
        <v>35</v>
      </c>
      <c r="E6" s="5" t="n">
        <v>-2</v>
      </c>
      <c r="F6" s="4" t="s">
        <v>36</v>
      </c>
      <c r="G6" s="4" t="s">
        <v>37</v>
      </c>
      <c r="H6" s="4" t="s">
        <v>38</v>
      </c>
      <c r="I6" s="4" t="s">
        <v>39</v>
      </c>
    </row>
    <row r="7" customFormat="false" ht="15.75" hidden="false" customHeight="false" outlineLevel="0" collapsed="false">
      <c r="A7" s="4" t="s">
        <v>32</v>
      </c>
      <c r="B7" s="4" t="s">
        <v>33</v>
      </c>
      <c r="C7" s="4" t="s">
        <v>40</v>
      </c>
      <c r="D7" s="4" t="s">
        <v>35</v>
      </c>
      <c r="E7" s="5" t="n">
        <v>-2</v>
      </c>
      <c r="F7" s="4" t="s">
        <v>41</v>
      </c>
      <c r="G7" s="4" t="s">
        <v>42</v>
      </c>
      <c r="H7" s="4" t="s">
        <v>43</v>
      </c>
      <c r="I7" s="4" t="s">
        <v>44</v>
      </c>
    </row>
    <row r="8" customFormat="false" ht="15.75" hidden="false" customHeight="false" outlineLevel="0" collapsed="false">
      <c r="A8" s="4" t="s">
        <v>45</v>
      </c>
      <c r="B8" s="4" t="s">
        <v>46</v>
      </c>
      <c r="C8" s="4" t="s">
        <v>47</v>
      </c>
      <c r="D8" s="4" t="s">
        <v>35</v>
      </c>
      <c r="E8" s="5" t="n">
        <v>-1</v>
      </c>
      <c r="F8" s="4" t="s">
        <v>48</v>
      </c>
      <c r="G8" s="4" t="s">
        <v>49</v>
      </c>
      <c r="H8" s="4" t="s">
        <v>50</v>
      </c>
      <c r="I8" s="4" t="s">
        <v>51</v>
      </c>
    </row>
    <row r="9" customFormat="false" ht="15.75" hidden="false" customHeight="false" outlineLevel="0" collapsed="false">
      <c r="A9" s="4" t="s">
        <v>52</v>
      </c>
      <c r="B9" s="4"/>
      <c r="C9" s="4" t="s">
        <v>53</v>
      </c>
      <c r="D9" s="4" t="s">
        <v>54</v>
      </c>
      <c r="E9" s="5" t="n">
        <v>0</v>
      </c>
      <c r="F9" s="4" t="s">
        <v>55</v>
      </c>
      <c r="G9" s="4" t="s">
        <v>56</v>
      </c>
      <c r="H9" s="4" t="s">
        <v>57</v>
      </c>
      <c r="I9" s="4" t="s">
        <v>58</v>
      </c>
    </row>
    <row r="10" customFormat="false" ht="15.75" hidden="false" customHeight="false" outlineLevel="0" collapsed="false">
      <c r="A10" s="4" t="s">
        <v>59</v>
      </c>
      <c r="B10" s="4" t="s">
        <v>60</v>
      </c>
      <c r="C10" s="4" t="s">
        <v>61</v>
      </c>
      <c r="D10" s="4" t="s">
        <v>35</v>
      </c>
      <c r="E10" s="5" t="n">
        <v>0</v>
      </c>
      <c r="F10" s="4" t="s">
        <v>62</v>
      </c>
      <c r="G10" s="4" t="s">
        <v>63</v>
      </c>
      <c r="H10" s="4" t="s">
        <v>64</v>
      </c>
      <c r="I10" s="4" t="s">
        <v>65</v>
      </c>
    </row>
    <row r="11" customFormat="false" ht="15.75" hidden="false" customHeight="false" outlineLevel="0" collapsed="false">
      <c r="A11" s="4" t="s">
        <v>66</v>
      </c>
      <c r="B11" s="4"/>
      <c r="C11" s="4" t="s">
        <v>67</v>
      </c>
      <c r="D11" s="4" t="s">
        <v>35</v>
      </c>
      <c r="E11" s="5" t="n">
        <v>0</v>
      </c>
      <c r="F11" s="4" t="s">
        <v>68</v>
      </c>
      <c r="G11" s="4" t="s">
        <v>69</v>
      </c>
      <c r="H11" s="4" t="s">
        <v>70</v>
      </c>
      <c r="I11" s="4" t="s">
        <v>71</v>
      </c>
    </row>
    <row r="12" customFormat="false" ht="15.75" hidden="false" customHeight="false" outlineLevel="0" collapsed="false">
      <c r="A12" s="4" t="s">
        <v>72</v>
      </c>
      <c r="B12" s="4" t="s">
        <v>73</v>
      </c>
      <c r="C12" s="4" t="s">
        <v>74</v>
      </c>
      <c r="D12" s="4" t="s">
        <v>11</v>
      </c>
      <c r="E12" s="5" t="n">
        <v>1</v>
      </c>
      <c r="F12" s="4" t="s">
        <v>75</v>
      </c>
      <c r="G12" s="4" t="s">
        <v>76</v>
      </c>
      <c r="H12" s="4" t="s">
        <v>77</v>
      </c>
      <c r="I12" s="4" t="s">
        <v>78</v>
      </c>
    </row>
    <row r="13" customFormat="false" ht="15.75" hidden="false" customHeight="false" outlineLevel="0" collapsed="false">
      <c r="A13" s="4" t="s">
        <v>79</v>
      </c>
      <c r="B13" s="4"/>
      <c r="C13" s="4" t="s">
        <v>80</v>
      </c>
      <c r="D13" s="4" t="s">
        <v>81</v>
      </c>
      <c r="E13" s="5" t="n">
        <v>0</v>
      </c>
      <c r="F13" s="4" t="s">
        <v>82</v>
      </c>
      <c r="G13" s="4" t="s">
        <v>83</v>
      </c>
      <c r="H13" s="4" t="s">
        <v>84</v>
      </c>
      <c r="I13" s="4" t="s">
        <v>85</v>
      </c>
    </row>
    <row r="14" customFormat="false" ht="15.75" hidden="false" customHeight="false" outlineLevel="0" collapsed="false">
      <c r="A14" s="4" t="s">
        <v>86</v>
      </c>
      <c r="B14" s="4"/>
      <c r="C14" s="4" t="s">
        <v>87</v>
      </c>
      <c r="D14" s="4" t="s">
        <v>88</v>
      </c>
      <c r="E14" s="5" t="n">
        <v>0</v>
      </c>
      <c r="F14" s="4" t="s">
        <v>89</v>
      </c>
      <c r="G14" s="4" t="s">
        <v>90</v>
      </c>
      <c r="H14" s="4" t="s">
        <v>91</v>
      </c>
      <c r="I14" s="4" t="s">
        <v>92</v>
      </c>
    </row>
    <row r="15" customFormat="false" ht="15.75" hidden="false" customHeight="false" outlineLevel="0" collapsed="false">
      <c r="A15" s="4" t="s">
        <v>93</v>
      </c>
      <c r="B15" s="4"/>
      <c r="C15" s="4" t="s">
        <v>94</v>
      </c>
      <c r="D15" s="4" t="s">
        <v>95</v>
      </c>
      <c r="E15" s="5" t="n">
        <v>1</v>
      </c>
      <c r="F15" s="4" t="s">
        <v>96</v>
      </c>
      <c r="G15" s="4" t="s">
        <v>97</v>
      </c>
      <c r="H15" s="4" t="s">
        <v>98</v>
      </c>
      <c r="I15" s="4" t="s">
        <v>99</v>
      </c>
    </row>
    <row r="16" customFormat="false" ht="15.75" hidden="false" customHeight="false" outlineLevel="0" collapsed="false">
      <c r="A16" s="4" t="s">
        <v>100</v>
      </c>
      <c r="B16" s="4"/>
      <c r="C16" s="4" t="s">
        <v>101</v>
      </c>
      <c r="D16" s="4" t="s">
        <v>81</v>
      </c>
      <c r="E16" s="5" t="n">
        <v>0</v>
      </c>
      <c r="F16" s="4" t="s">
        <v>102</v>
      </c>
      <c r="G16" s="4" t="s">
        <v>103</v>
      </c>
      <c r="H16" s="4" t="s">
        <v>104</v>
      </c>
      <c r="I16" s="4" t="s">
        <v>105</v>
      </c>
    </row>
    <row r="17" customFormat="false" ht="15.75" hidden="false" customHeight="false" outlineLevel="0" collapsed="false">
      <c r="A17" s="4" t="s">
        <v>106</v>
      </c>
      <c r="B17" s="4"/>
      <c r="C17" s="4" t="s">
        <v>107</v>
      </c>
      <c r="D17" s="4" t="s">
        <v>95</v>
      </c>
      <c r="E17" s="5" t="n">
        <v>1</v>
      </c>
      <c r="F17" s="4" t="s">
        <v>108</v>
      </c>
      <c r="G17" s="4" t="s">
        <v>109</v>
      </c>
      <c r="H17" s="4" t="s">
        <v>110</v>
      </c>
      <c r="I17" s="4" t="s">
        <v>111</v>
      </c>
    </row>
    <row r="18" customFormat="false" ht="15.75" hidden="false" customHeight="false" outlineLevel="0" collapsed="false">
      <c r="A18" s="4" t="s">
        <v>112</v>
      </c>
      <c r="B18" s="4"/>
      <c r="C18" s="4" t="s">
        <v>113</v>
      </c>
      <c r="D18" s="4" t="s">
        <v>95</v>
      </c>
      <c r="E18" s="5" t="n">
        <v>2</v>
      </c>
      <c r="F18" s="4" t="s">
        <v>114</v>
      </c>
      <c r="G18" s="4" t="s">
        <v>115</v>
      </c>
      <c r="H18" s="4" t="s">
        <v>116</v>
      </c>
      <c r="I18" s="4" t="s">
        <v>117</v>
      </c>
    </row>
    <row r="19" customFormat="false" ht="15.75" hidden="false" customHeight="false" outlineLevel="0" collapsed="false">
      <c r="A19" s="4" t="s">
        <v>118</v>
      </c>
      <c r="B19" s="4"/>
      <c r="C19" s="4" t="s">
        <v>119</v>
      </c>
      <c r="D19" s="4" t="s">
        <v>95</v>
      </c>
      <c r="E19" s="5" t="n">
        <v>2</v>
      </c>
      <c r="F19" s="4" t="s">
        <v>120</v>
      </c>
      <c r="G19" s="4" t="s">
        <v>121</v>
      </c>
      <c r="H19" s="4" t="s">
        <v>122</v>
      </c>
      <c r="I19" s="4" t="s">
        <v>123</v>
      </c>
      <c r="J19" s="4"/>
    </row>
    <row r="20" customFormat="false" ht="15.75" hidden="false" customHeight="false" outlineLevel="0" collapsed="false">
      <c r="A20" s="4" t="s">
        <v>124</v>
      </c>
      <c r="B20" s="4"/>
      <c r="C20" s="4" t="s">
        <v>125</v>
      </c>
      <c r="D20" s="4" t="s">
        <v>126</v>
      </c>
      <c r="E20" s="5" t="n">
        <v>0</v>
      </c>
      <c r="F20" s="4" t="s">
        <v>127</v>
      </c>
      <c r="G20" s="4" t="s">
        <v>128</v>
      </c>
      <c r="H20" s="4" t="s">
        <v>129</v>
      </c>
      <c r="I20" s="4" t="s">
        <v>130</v>
      </c>
    </row>
    <row r="21" customFormat="false" ht="15.75" hidden="false" customHeight="false" outlineLevel="0" collapsed="false">
      <c r="A21" s="4" t="s">
        <v>131</v>
      </c>
      <c r="B21" s="4"/>
      <c r="C21" s="4" t="s">
        <v>132</v>
      </c>
      <c r="D21" s="4" t="s">
        <v>133</v>
      </c>
      <c r="E21" s="5" t="n">
        <v>1</v>
      </c>
      <c r="F21" s="4" t="s">
        <v>134</v>
      </c>
      <c r="G21" s="4" t="s">
        <v>135</v>
      </c>
      <c r="H21" s="4" t="s">
        <v>136</v>
      </c>
      <c r="I21" s="4" t="s">
        <v>137</v>
      </c>
    </row>
    <row r="22" customFormat="false" ht="15.75" hidden="false" customHeight="false" outlineLevel="0" collapsed="false">
      <c r="A22" s="4" t="s">
        <v>138</v>
      </c>
      <c r="B22" s="4"/>
      <c r="C22" s="4" t="s">
        <v>139</v>
      </c>
      <c r="D22" s="4" t="s">
        <v>140</v>
      </c>
      <c r="E22" s="5" t="n">
        <v>1</v>
      </c>
      <c r="F22" s="4" t="s">
        <v>141</v>
      </c>
      <c r="G22" s="4" t="s">
        <v>142</v>
      </c>
      <c r="H22" s="4" t="s">
        <v>143</v>
      </c>
      <c r="I22" s="4" t="s">
        <v>144</v>
      </c>
    </row>
    <row r="23" customFormat="false" ht="15.75" hidden="false" customHeight="false" outlineLevel="0" collapsed="false">
      <c r="A23" s="4" t="s">
        <v>145</v>
      </c>
      <c r="B23" s="4"/>
      <c r="C23" s="4" t="s">
        <v>146</v>
      </c>
      <c r="D23" s="4" t="s">
        <v>147</v>
      </c>
      <c r="E23" s="5" t="n">
        <v>2</v>
      </c>
      <c r="F23" s="4" t="s">
        <v>148</v>
      </c>
      <c r="G23" s="4" t="s">
        <v>149</v>
      </c>
      <c r="H23" s="4" t="s">
        <v>150</v>
      </c>
      <c r="I23" s="4" t="s">
        <v>151</v>
      </c>
    </row>
    <row r="24" customFormat="false" ht="15.75" hidden="false" customHeight="false" outlineLevel="0" collapsed="false">
      <c r="A24" s="4" t="s">
        <v>152</v>
      </c>
      <c r="B24" s="4"/>
      <c r="C24" s="4" t="s">
        <v>153</v>
      </c>
      <c r="D24" s="4" t="s">
        <v>126</v>
      </c>
      <c r="E24" s="5" t="n">
        <v>1</v>
      </c>
      <c r="F24" s="4" t="s">
        <v>154</v>
      </c>
      <c r="G24" s="4" t="s">
        <v>155</v>
      </c>
      <c r="H24" s="4" t="s">
        <v>156</v>
      </c>
      <c r="I24" s="4" t="s">
        <v>157</v>
      </c>
    </row>
    <row r="25" customFormat="false" ht="15.75" hidden="false" customHeight="false" outlineLevel="0" collapsed="false">
      <c r="A25" s="4" t="s">
        <v>158</v>
      </c>
      <c r="B25" s="4" t="s">
        <v>159</v>
      </c>
      <c r="C25" s="4" t="s">
        <v>160</v>
      </c>
      <c r="D25" s="4" t="s">
        <v>126</v>
      </c>
      <c r="E25" s="5" t="n">
        <v>3</v>
      </c>
      <c r="F25" s="4" t="s">
        <v>161</v>
      </c>
      <c r="G25" s="4" t="s">
        <v>162</v>
      </c>
      <c r="H25" s="4" t="s">
        <v>163</v>
      </c>
      <c r="I25" s="4" t="s">
        <v>1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6" width="6.56"/>
    <col collapsed="false" customWidth="true" hidden="false" outlineLevel="0" max="2" min="2" style="6" width="7.28"/>
    <col collapsed="false" customWidth="true" hidden="false" outlineLevel="0" max="3" min="3" style="0" width="40.28"/>
    <col collapsed="false" customWidth="true" hidden="false" outlineLevel="0" max="4" min="4" style="6" width="13.85"/>
    <col collapsed="false" customWidth="true" hidden="false" outlineLevel="0" max="5" min="5" style="6" width="15.28"/>
    <col collapsed="false" customWidth="true" hidden="false" outlineLevel="0" max="6" min="6" style="6" width="10.13"/>
    <col collapsed="false" customWidth="true" hidden="false" outlineLevel="0" max="7" min="7" style="6" width="14.7"/>
    <col collapsed="false" customWidth="true" hidden="false" outlineLevel="0" max="8" min="8" style="6" width="10.56"/>
  </cols>
  <sheetData>
    <row r="1" s="8" customFormat="true" ht="12.75" hidden="false" customHeight="false" outlineLevel="0" collapsed="false">
      <c r="A1" s="7" t="s">
        <v>165</v>
      </c>
      <c r="B1" s="7" t="s">
        <v>166</v>
      </c>
      <c r="C1" s="8" t="s">
        <v>167</v>
      </c>
      <c r="D1" s="7" t="s">
        <v>168</v>
      </c>
      <c r="E1" s="9" t="s">
        <v>169</v>
      </c>
      <c r="F1" s="9" t="s">
        <v>170</v>
      </c>
      <c r="G1" s="9" t="s">
        <v>171</v>
      </c>
      <c r="H1" s="9" t="s">
        <v>170</v>
      </c>
    </row>
    <row r="2" s="11" customFormat="true" ht="12.75" hidden="false" customHeight="false" outlineLevel="0" collapsed="false">
      <c r="A2" s="10" t="n">
        <v>1</v>
      </c>
      <c r="B2" s="10"/>
      <c r="C2" s="11" t="s">
        <v>172</v>
      </c>
      <c r="D2" s="10"/>
      <c r="E2" s="12"/>
      <c r="F2" s="12"/>
      <c r="G2" s="12"/>
      <c r="H2" s="12"/>
    </row>
    <row r="3" s="11" customFormat="true" ht="12.75" hidden="false" customHeight="false" outlineLevel="0" collapsed="false">
      <c r="A3" s="10" t="n">
        <v>2</v>
      </c>
      <c r="B3" s="10" t="n">
        <v>1</v>
      </c>
      <c r="C3" s="11" t="s">
        <v>173</v>
      </c>
      <c r="D3" s="10" t="s">
        <v>174</v>
      </c>
      <c r="E3" s="12"/>
      <c r="F3" s="12"/>
      <c r="G3" s="12"/>
      <c r="H3" s="12"/>
    </row>
    <row r="4" s="11" customFormat="true" ht="12.75" hidden="false" customHeight="false" outlineLevel="0" collapsed="false">
      <c r="A4" s="10" t="n">
        <v>2</v>
      </c>
      <c r="B4" s="10" t="n">
        <v>1</v>
      </c>
      <c r="C4" s="11" t="s">
        <v>175</v>
      </c>
      <c r="D4" s="10" t="s">
        <v>176</v>
      </c>
      <c r="E4" s="12"/>
      <c r="F4" s="12"/>
      <c r="G4" s="12"/>
      <c r="H4" s="12"/>
    </row>
    <row r="5" s="11" customFormat="true" ht="12.75" hidden="false" customHeight="false" outlineLevel="0" collapsed="false">
      <c r="A5" s="10" t="n">
        <v>2</v>
      </c>
      <c r="B5" s="10" t="n">
        <v>1</v>
      </c>
      <c r="C5" s="11" t="s">
        <v>177</v>
      </c>
      <c r="D5" s="10" t="s">
        <v>178</v>
      </c>
      <c r="E5" s="13"/>
      <c r="F5" s="13"/>
      <c r="G5" s="13"/>
      <c r="H5" s="13"/>
    </row>
    <row r="6" s="11" customFormat="true" ht="12.75" hidden="false" customHeight="false" outlineLevel="0" collapsed="false">
      <c r="A6" s="10" t="n">
        <v>2</v>
      </c>
      <c r="B6" s="10" t="n">
        <v>1</v>
      </c>
      <c r="C6" s="11" t="s">
        <v>179</v>
      </c>
      <c r="D6" s="10" t="n">
        <v>20</v>
      </c>
      <c r="E6" s="13"/>
      <c r="F6" s="13"/>
      <c r="G6" s="13"/>
      <c r="H6" s="13"/>
    </row>
    <row r="7" s="11" customFormat="true" ht="12.75" hidden="false" customHeight="false" outlineLevel="0" collapsed="false">
      <c r="A7" s="10" t="n">
        <v>2</v>
      </c>
      <c r="B7" s="10" t="n">
        <v>1</v>
      </c>
      <c r="C7" s="11" t="s">
        <v>180</v>
      </c>
      <c r="D7" s="10" t="n">
        <v>5</v>
      </c>
      <c r="E7" s="12"/>
      <c r="F7" s="12"/>
      <c r="G7" s="12"/>
      <c r="H7" s="12"/>
    </row>
    <row r="8" s="15" customFormat="true" ht="12.75" hidden="false" customHeight="false" outlineLevel="0" collapsed="false">
      <c r="A8" s="14" t="n">
        <v>1</v>
      </c>
      <c r="B8" s="14"/>
      <c r="C8" s="15" t="s">
        <v>181</v>
      </c>
      <c r="D8" s="14" t="s">
        <v>182</v>
      </c>
      <c r="E8" s="16"/>
      <c r="F8" s="16"/>
      <c r="G8" s="16"/>
      <c r="H8" s="16"/>
    </row>
    <row r="9" s="15" customFormat="true" ht="12.75" hidden="false" customHeight="false" outlineLevel="0" collapsed="false">
      <c r="A9" s="14" t="n">
        <v>2</v>
      </c>
      <c r="B9" s="14" t="n">
        <v>1</v>
      </c>
      <c r="C9" s="15" t="s">
        <v>183</v>
      </c>
      <c r="D9" s="14" t="s">
        <v>184</v>
      </c>
      <c r="E9" s="16"/>
      <c r="F9" s="16"/>
      <c r="G9" s="16"/>
      <c r="H9" s="16"/>
    </row>
    <row r="10" s="15" customFormat="true" ht="12.75" hidden="false" customHeight="false" outlineLevel="0" collapsed="false">
      <c r="A10" s="14" t="n">
        <v>1</v>
      </c>
      <c r="B10" s="14"/>
      <c r="C10" s="15" t="s">
        <v>185</v>
      </c>
      <c r="D10" s="14" t="s">
        <v>184</v>
      </c>
      <c r="E10" s="16"/>
      <c r="F10" s="16"/>
      <c r="G10" s="16"/>
      <c r="H10" s="16"/>
    </row>
    <row r="11" s="15" customFormat="true" ht="12.75" hidden="false" customHeight="false" outlineLevel="0" collapsed="false">
      <c r="A11" s="14" t="n">
        <v>-1</v>
      </c>
      <c r="B11" s="14"/>
      <c r="C11" s="15" t="s">
        <v>186</v>
      </c>
      <c r="D11" s="14"/>
      <c r="E11" s="16"/>
      <c r="F11" s="16"/>
      <c r="G11" s="16"/>
      <c r="H11" s="16"/>
    </row>
    <row r="12" s="15" customFormat="true" ht="12.75" hidden="false" customHeight="false" outlineLevel="0" collapsed="false">
      <c r="A12" s="14" t="n">
        <v>-1</v>
      </c>
      <c r="B12" s="14"/>
      <c r="C12" s="15" t="s">
        <v>187</v>
      </c>
      <c r="D12" s="14"/>
      <c r="E12" s="16"/>
      <c r="F12" s="16"/>
      <c r="G12" s="16"/>
      <c r="H12" s="16"/>
    </row>
    <row r="13" s="11" customFormat="true" ht="12.75" hidden="false" customHeight="false" outlineLevel="0" collapsed="false">
      <c r="A13" s="10" t="n">
        <v>1</v>
      </c>
      <c r="B13" s="10"/>
      <c r="C13" s="11" t="s">
        <v>188</v>
      </c>
      <c r="D13" s="10"/>
      <c r="E13" s="12"/>
      <c r="F13" s="12"/>
      <c r="G13" s="12"/>
      <c r="H13" s="12"/>
    </row>
    <row r="14" s="11" customFormat="true" ht="12.75" hidden="false" customHeight="false" outlineLevel="0" collapsed="false">
      <c r="A14" s="10" t="n">
        <v>2</v>
      </c>
      <c r="B14" s="10"/>
      <c r="C14" s="11" t="s">
        <v>189</v>
      </c>
      <c r="D14" s="10"/>
      <c r="E14" s="12"/>
      <c r="F14" s="12"/>
      <c r="G14" s="12"/>
      <c r="H14" s="12"/>
    </row>
    <row r="15" s="11" customFormat="true" ht="12.75" hidden="false" customHeight="false" outlineLevel="0" collapsed="false">
      <c r="A15" s="10" t="n">
        <v>2</v>
      </c>
      <c r="B15" s="10" t="n">
        <v>1</v>
      </c>
      <c r="C15" s="11" t="s">
        <v>190</v>
      </c>
      <c r="D15" s="10" t="s">
        <v>191</v>
      </c>
      <c r="E15" s="12"/>
      <c r="F15" s="12"/>
      <c r="G15" s="12"/>
      <c r="H15" s="12"/>
    </row>
    <row r="16" s="11" customFormat="true" ht="12.75" hidden="false" customHeight="false" outlineLevel="0" collapsed="false">
      <c r="A16" s="10" t="n">
        <v>2</v>
      </c>
      <c r="B16" s="10" t="n">
        <v>1</v>
      </c>
      <c r="C16" s="11" t="s">
        <v>192</v>
      </c>
      <c r="D16" s="10" t="s">
        <v>193</v>
      </c>
      <c r="E16" s="12"/>
      <c r="F16" s="12"/>
      <c r="G16" s="12"/>
      <c r="H16" s="12"/>
    </row>
    <row r="17" s="11" customFormat="true" ht="12.75" hidden="false" customHeight="false" outlineLevel="0" collapsed="false">
      <c r="A17" s="10" t="n">
        <v>2</v>
      </c>
      <c r="B17" s="10" t="n">
        <v>1</v>
      </c>
      <c r="C17" s="11" t="s">
        <v>194</v>
      </c>
      <c r="D17" s="10" t="n">
        <v>8</v>
      </c>
      <c r="E17" s="12"/>
      <c r="F17" s="12"/>
      <c r="G17" s="12"/>
      <c r="H17" s="12"/>
    </row>
    <row r="18" customFormat="false" ht="12.75" hidden="false" customHeight="false" outlineLevel="0" collapsed="false">
      <c r="A18" s="6" t="n">
        <v>3</v>
      </c>
      <c r="C18" s="0" t="s">
        <v>195</v>
      </c>
      <c r="E18" s="17"/>
      <c r="F18" s="17"/>
      <c r="G18" s="17"/>
      <c r="H18" s="17"/>
    </row>
    <row r="19" customFormat="false" ht="12.75" hidden="false" customHeight="false" outlineLevel="0" collapsed="false">
      <c r="A19" s="6" t="n">
        <v>3</v>
      </c>
      <c r="B19" s="6" t="n">
        <v>1</v>
      </c>
      <c r="C19" s="15" t="s">
        <v>196</v>
      </c>
      <c r="D19" s="6" t="s">
        <v>191</v>
      </c>
      <c r="E19" s="17"/>
      <c r="F19" s="17"/>
      <c r="G19" s="17"/>
      <c r="H19" s="17"/>
    </row>
    <row r="20" customFormat="false" ht="12.75" hidden="false" customHeight="false" outlineLevel="0" collapsed="false">
      <c r="A20" s="6" t="n">
        <v>5</v>
      </c>
      <c r="B20" s="6" t="n">
        <v>3</v>
      </c>
      <c r="C20" s="0" t="s">
        <v>197</v>
      </c>
      <c r="D20" s="6" t="s">
        <v>198</v>
      </c>
      <c r="E20" s="17"/>
      <c r="F20" s="17"/>
      <c r="G20" s="17"/>
      <c r="H20" s="17"/>
    </row>
    <row r="21" customFormat="false" ht="12.75" hidden="false" customHeight="false" outlineLevel="0" collapsed="false">
      <c r="A21" s="6" t="n">
        <v>4</v>
      </c>
      <c r="B21" s="6" t="n">
        <v>2</v>
      </c>
      <c r="C21" s="0" t="s">
        <v>199</v>
      </c>
      <c r="D21" s="6" t="s">
        <v>193</v>
      </c>
      <c r="E21" s="17"/>
      <c r="F21" s="17"/>
      <c r="G21" s="17"/>
      <c r="H21" s="17"/>
    </row>
    <row r="22" customFormat="false" ht="12.75" hidden="false" customHeight="false" outlineLevel="0" collapsed="false">
      <c r="A22" s="6" t="n">
        <v>4</v>
      </c>
      <c r="B22" s="6" t="n">
        <v>2</v>
      </c>
      <c r="C22" s="0" t="s">
        <v>200</v>
      </c>
      <c r="D22" s="6" t="n">
        <v>2</v>
      </c>
      <c r="E22" s="17"/>
      <c r="F22" s="17"/>
      <c r="G22" s="17"/>
      <c r="H22" s="17"/>
    </row>
    <row r="23" s="11" customFormat="true" ht="12.75" hidden="false" customHeight="false" outlineLevel="0" collapsed="false">
      <c r="A23" s="10" t="n">
        <v>1</v>
      </c>
      <c r="B23" s="10"/>
      <c r="C23" s="11" t="s">
        <v>201</v>
      </c>
      <c r="D23" s="10" t="s">
        <v>202</v>
      </c>
      <c r="E23" s="12"/>
      <c r="F23" s="12"/>
      <c r="G23" s="12"/>
      <c r="H23" s="12"/>
    </row>
    <row r="24" s="11" customFormat="true" ht="12.75" hidden="false" customHeight="false" outlineLevel="0" collapsed="false">
      <c r="A24" s="10" t="n">
        <v>2</v>
      </c>
      <c r="B24" s="10" t="n">
        <v>1</v>
      </c>
      <c r="C24" s="11" t="s">
        <v>203</v>
      </c>
      <c r="D24" s="10" t="n">
        <v>4</v>
      </c>
      <c r="E24" s="12"/>
      <c r="F24" s="12"/>
      <c r="G24" s="12"/>
      <c r="H24" s="12"/>
    </row>
    <row r="25" s="11" customFormat="true" ht="12.75" hidden="false" customHeight="false" outlineLevel="0" collapsed="false">
      <c r="A25" s="10" t="n">
        <v>2</v>
      </c>
      <c r="B25" s="10" t="n">
        <v>1</v>
      </c>
      <c r="C25" s="11" t="s">
        <v>204</v>
      </c>
      <c r="D25" s="10" t="n">
        <v>4</v>
      </c>
      <c r="E25" s="12"/>
      <c r="F25" s="12"/>
      <c r="G25" s="12"/>
      <c r="H25" s="12"/>
    </row>
    <row r="26" s="11" customFormat="true" ht="12.75" hidden="false" customHeight="false" outlineLevel="0" collapsed="false">
      <c r="A26" s="10" t="n">
        <v>2</v>
      </c>
      <c r="B26" s="10" t="n">
        <v>1</v>
      </c>
      <c r="C26" s="11" t="s">
        <v>205</v>
      </c>
      <c r="D26" s="10" t="n">
        <v>4</v>
      </c>
      <c r="E26" s="12"/>
      <c r="F26" s="12"/>
      <c r="G26" s="12"/>
      <c r="H26" s="12"/>
    </row>
    <row r="27" s="11" customFormat="true" ht="12.75" hidden="false" customHeight="false" outlineLevel="0" collapsed="false">
      <c r="A27" s="10" t="n">
        <v>2</v>
      </c>
      <c r="B27" s="10" t="n">
        <v>1</v>
      </c>
      <c r="C27" s="11" t="s">
        <v>206</v>
      </c>
      <c r="D27" s="10" t="n">
        <v>4</v>
      </c>
      <c r="E27" s="12"/>
      <c r="F27" s="12"/>
      <c r="G27" s="12"/>
      <c r="H27" s="12"/>
    </row>
    <row r="28" s="11" customFormat="true" ht="12.75" hidden="false" customHeight="false" outlineLevel="0" collapsed="false">
      <c r="A28" s="10" t="n">
        <v>1</v>
      </c>
      <c r="B28" s="10"/>
      <c r="C28" s="11" t="s">
        <v>207</v>
      </c>
      <c r="D28" s="10" t="n">
        <v>4</v>
      </c>
      <c r="E28" s="12"/>
      <c r="F28" s="12"/>
      <c r="G28" s="12"/>
      <c r="H28" s="12"/>
    </row>
    <row r="29" s="11" customFormat="true" ht="12.75" hidden="false" customHeight="false" outlineLevel="0" collapsed="false">
      <c r="A29" s="10" t="n">
        <v>2</v>
      </c>
      <c r="B29" s="10" t="n">
        <v>1</v>
      </c>
      <c r="C29" s="11" t="s">
        <v>208</v>
      </c>
      <c r="D29" s="10" t="n">
        <v>3</v>
      </c>
      <c r="E29" s="12"/>
      <c r="F29" s="12"/>
      <c r="G29" s="12"/>
      <c r="H29" s="12"/>
    </row>
    <row r="30" s="15" customFormat="true" ht="12.75" hidden="false" customHeight="false" outlineLevel="0" collapsed="false">
      <c r="A30" s="14" t="n">
        <v>2</v>
      </c>
      <c r="B30" s="14"/>
      <c r="C30" s="15" t="s">
        <v>209</v>
      </c>
      <c r="D30" s="14"/>
      <c r="E30" s="16"/>
      <c r="F30" s="16"/>
      <c r="G30" s="16"/>
      <c r="H30" s="16"/>
    </row>
    <row r="31" customFormat="false" ht="12.75" hidden="false" customHeight="false" outlineLevel="0" collapsed="false">
      <c r="A31" s="18" t="n">
        <v>3</v>
      </c>
      <c r="B31" s="18"/>
      <c r="C31" s="19" t="s">
        <v>210</v>
      </c>
      <c r="D31" s="20"/>
      <c r="E31" s="17"/>
      <c r="F31" s="17"/>
      <c r="G31" s="17"/>
      <c r="H31" s="17"/>
    </row>
    <row r="33" customFormat="false" ht="12.75" hidden="false" customHeight="false" outlineLevel="0" collapsed="false">
      <c r="A33" s="21" t="n">
        <f aca="false">SUM(A2:B29)</f>
        <v>75</v>
      </c>
      <c r="B33" s="22" t="s">
        <v>211</v>
      </c>
    </row>
    <row r="34" customFormat="false" ht="12.75" hidden="false" customHeight="false" outlineLevel="0" collapsed="false">
      <c r="A34" s="21" t="n">
        <f aca="false">COUNTIF(A2:B29,"&gt;0")</f>
        <v>44</v>
      </c>
      <c r="B34" s="22" t="s">
        <v>2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0" width="34.85"/>
    <col collapsed="false" customWidth="true" hidden="false" outlineLevel="0" max="2" min="2" style="0" width="6.28"/>
    <col collapsed="false" customWidth="true" hidden="false" outlineLevel="0" max="3" min="3" style="0" width="9.85"/>
    <col collapsed="false" customWidth="true" hidden="false" outlineLevel="0" max="4" min="4" style="23" width="18.85"/>
    <col collapsed="false" customWidth="true" hidden="false" outlineLevel="0" max="5" min="5" style="6" width="21.56"/>
    <col collapsed="false" customWidth="true" hidden="false" outlineLevel="0" max="6" min="6" style="6" width="14.7"/>
    <col collapsed="false" customWidth="true" hidden="false" outlineLevel="0" max="7" min="7" style="6" width="28.85"/>
    <col collapsed="false" customWidth="true" hidden="false" outlineLevel="0" max="8" min="8" style="24" width="51.42"/>
    <col collapsed="false" customWidth="false" hidden="true" outlineLevel="0" max="9" min="9" style="24" width="9.06"/>
    <col collapsed="false" customWidth="true" hidden="false" outlineLevel="0" max="10" min="10" style="0" width="73.41"/>
    <col collapsed="false" customWidth="true" hidden="false" outlineLevel="0" max="11" min="11" style="0" width="45.56"/>
  </cols>
  <sheetData>
    <row r="1" s="2" customFormat="true" ht="12.75" hidden="false" customHeight="true" outlineLevel="0" collapsed="false">
      <c r="A1" s="0" t="s">
        <v>167</v>
      </c>
      <c r="B1" s="0" t="s">
        <v>213</v>
      </c>
      <c r="C1" s="0" t="s">
        <v>214</v>
      </c>
      <c r="D1" s="0" t="s">
        <v>215</v>
      </c>
      <c r="E1" s="0" t="s">
        <v>216</v>
      </c>
      <c r="F1" s="0" t="s">
        <v>217</v>
      </c>
      <c r="G1" s="0" t="s">
        <v>218</v>
      </c>
      <c r="H1" s="0" t="s">
        <v>219</v>
      </c>
      <c r="I1" s="22" t="s">
        <v>220</v>
      </c>
    </row>
    <row r="2" customFormat="false" ht="12.75" hidden="false" customHeight="true" outlineLevel="0" collapsed="false">
      <c r="A2" s="0" t="s">
        <v>221</v>
      </c>
      <c r="B2" s="0" t="s">
        <v>222</v>
      </c>
      <c r="C2" s="0" t="s">
        <v>223</v>
      </c>
      <c r="D2" s="0" t="s">
        <v>224</v>
      </c>
      <c r="E2" s="0" t="s">
        <v>225</v>
      </c>
      <c r="F2" s="0" t="s">
        <v>226</v>
      </c>
      <c r="G2" s="0" t="s">
        <v>227</v>
      </c>
      <c r="H2" s="0" t="s">
        <v>228</v>
      </c>
      <c r="I2" s="24" t="s">
        <v>229</v>
      </c>
    </row>
    <row r="3" customFormat="false" ht="12.75" hidden="false" customHeight="true" outlineLevel="0" collapsed="false">
      <c r="A3" s="0" t="s">
        <v>230</v>
      </c>
      <c r="B3" s="0" t="s">
        <v>231</v>
      </c>
      <c r="C3" s="0" t="s">
        <v>223</v>
      </c>
      <c r="D3" s="0" t="s">
        <v>232</v>
      </c>
      <c r="E3" s="0" t="s">
        <v>233</v>
      </c>
      <c r="F3" s="0" t="s">
        <v>234</v>
      </c>
      <c r="G3" s="0" t="s">
        <v>235</v>
      </c>
      <c r="H3" s="0" t="s">
        <v>236</v>
      </c>
    </row>
    <row r="4" customFormat="false" ht="12.75" hidden="false" customHeight="true" outlineLevel="0" collapsed="false">
      <c r="A4" s="0" t="s">
        <v>237</v>
      </c>
      <c r="B4" s="0" t="s">
        <v>238</v>
      </c>
      <c r="C4" s="0" t="s">
        <v>223</v>
      </c>
      <c r="D4" s="0" t="s">
        <v>224</v>
      </c>
      <c r="E4" s="0" t="s">
        <v>239</v>
      </c>
      <c r="F4" s="0" t="s">
        <v>240</v>
      </c>
      <c r="G4" s="0" t="s">
        <v>241</v>
      </c>
      <c r="H4" s="0" t="s">
        <v>242</v>
      </c>
    </row>
    <row r="5" customFormat="false" ht="12.75" hidden="false" customHeight="true" outlineLevel="0" collapsed="false">
      <c r="A5" s="0" t="s">
        <v>243</v>
      </c>
      <c r="B5" s="0" t="s">
        <v>244</v>
      </c>
      <c r="C5" s="0" t="s">
        <v>245</v>
      </c>
      <c r="D5" s="0" t="s">
        <v>246</v>
      </c>
      <c r="E5" s="0" t="s">
        <v>247</v>
      </c>
      <c r="F5" s="0" t="s">
        <v>248</v>
      </c>
      <c r="G5" s="0" t="s">
        <v>249</v>
      </c>
      <c r="H5" s="0" t="s">
        <v>250</v>
      </c>
    </row>
    <row r="6" customFormat="false" ht="12.75" hidden="false" customHeight="true" outlineLevel="0" collapsed="false">
      <c r="A6" s="0" t="s">
        <v>251</v>
      </c>
      <c r="B6" s="0" t="s">
        <v>252</v>
      </c>
      <c r="C6" s="0" t="s">
        <v>245</v>
      </c>
      <c r="D6" s="0" t="s">
        <v>253</v>
      </c>
      <c r="E6" s="0" t="s">
        <v>254</v>
      </c>
      <c r="F6" s="0" t="s">
        <v>255</v>
      </c>
      <c r="G6" s="0" t="s">
        <v>256</v>
      </c>
      <c r="H6" s="0" t="s">
        <v>257</v>
      </c>
    </row>
    <row r="7" customFormat="false" ht="12.75" hidden="false" customHeight="true" outlineLevel="0" collapsed="false">
      <c r="A7" s="0" t="s">
        <v>258</v>
      </c>
      <c r="B7" s="0" t="s">
        <v>259</v>
      </c>
      <c r="C7" s="0" t="s">
        <v>245</v>
      </c>
      <c r="D7" s="0" t="s">
        <v>260</v>
      </c>
      <c r="E7" s="0" t="s">
        <v>261</v>
      </c>
      <c r="F7" s="0" t="s">
        <v>262</v>
      </c>
      <c r="G7" s="0" t="s">
        <v>263</v>
      </c>
      <c r="H7" s="0" t="s">
        <v>264</v>
      </c>
    </row>
    <row r="8" customFormat="false" ht="12.75" hidden="false" customHeight="true" outlineLevel="0" collapsed="false">
      <c r="A8" s="0" t="s">
        <v>265</v>
      </c>
      <c r="B8" s="0" t="s">
        <v>266</v>
      </c>
      <c r="C8" s="0" t="s">
        <v>267</v>
      </c>
      <c r="D8" s="0" t="s">
        <v>268</v>
      </c>
      <c r="E8" s="0" t="s">
        <v>269</v>
      </c>
      <c r="F8" s="0" t="s">
        <v>270</v>
      </c>
      <c r="G8" s="25" t="s">
        <v>271</v>
      </c>
      <c r="H8" s="0" t="s">
        <v>272</v>
      </c>
      <c r="I8" s="24" t="s">
        <v>273</v>
      </c>
    </row>
    <row r="9" customFormat="false" ht="12.75" hidden="false" customHeight="true" outlineLevel="0" collapsed="false">
      <c r="A9" s="0" t="s">
        <v>274</v>
      </c>
      <c r="B9" s="0" t="s">
        <v>275</v>
      </c>
      <c r="C9" s="0" t="s">
        <v>267</v>
      </c>
      <c r="D9" s="0" t="s">
        <v>276</v>
      </c>
      <c r="E9" s="0" t="s">
        <v>277</v>
      </c>
      <c r="F9" s="0" t="s">
        <v>278</v>
      </c>
      <c r="G9" s="0" t="s">
        <v>279</v>
      </c>
      <c r="H9" s="0" t="s">
        <v>280</v>
      </c>
    </row>
    <row r="10" customFormat="false" ht="12.75" hidden="false" customHeight="true" outlineLevel="0" collapsed="false">
      <c r="A10" s="0" t="s">
        <v>281</v>
      </c>
      <c r="B10" s="0" t="s">
        <v>282</v>
      </c>
      <c r="C10" s="0" t="s">
        <v>267</v>
      </c>
      <c r="D10" s="0" t="s">
        <v>283</v>
      </c>
      <c r="E10" s="0" t="s">
        <v>284</v>
      </c>
      <c r="F10" s="0" t="s">
        <v>285</v>
      </c>
      <c r="G10" s="0" t="s">
        <v>286</v>
      </c>
      <c r="H10" s="0" t="s">
        <v>287</v>
      </c>
      <c r="I10" s="24" t="s">
        <v>288</v>
      </c>
    </row>
    <row r="11" customFormat="false" ht="12.75" hidden="false" customHeight="true" outlineLevel="0" collapsed="false">
      <c r="A11" s="0" t="s">
        <v>289</v>
      </c>
      <c r="B11" s="0" t="s">
        <v>290</v>
      </c>
      <c r="C11" s="0" t="s">
        <v>291</v>
      </c>
      <c r="D11" s="0" t="s">
        <v>292</v>
      </c>
      <c r="E11" s="0" t="s">
        <v>293</v>
      </c>
      <c r="F11" s="0" t="s">
        <v>294</v>
      </c>
      <c r="G11" s="0" t="s">
        <v>295</v>
      </c>
      <c r="H11" s="0" t="s">
        <v>296</v>
      </c>
      <c r="I11" s="24" t="s">
        <v>273</v>
      </c>
    </row>
    <row r="12" customFormat="false" ht="12.75" hidden="false" customHeight="true" outlineLevel="0" collapsed="false">
      <c r="A12" s="0" t="s">
        <v>297</v>
      </c>
      <c r="B12" s="0" t="s">
        <v>298</v>
      </c>
      <c r="C12" s="0" t="s">
        <v>291</v>
      </c>
      <c r="D12" s="0" t="s">
        <v>299</v>
      </c>
      <c r="E12" s="0" t="s">
        <v>300</v>
      </c>
      <c r="F12" s="0" t="s">
        <v>301</v>
      </c>
      <c r="G12" s="0" t="s">
        <v>302</v>
      </c>
      <c r="H12" s="0" t="s">
        <v>303</v>
      </c>
    </row>
    <row r="13" customFormat="false" ht="12.75" hidden="false" customHeight="true" outlineLevel="0" collapsed="false">
      <c r="A13" s="0" t="s">
        <v>304</v>
      </c>
      <c r="B13" s="0" t="s">
        <v>305</v>
      </c>
      <c r="C13" s="0" t="s">
        <v>306</v>
      </c>
      <c r="D13" s="0" t="s">
        <v>307</v>
      </c>
      <c r="E13" s="0" t="s">
        <v>308</v>
      </c>
      <c r="F13" s="0" t="s">
        <v>309</v>
      </c>
      <c r="G13" s="0" t="s">
        <v>310</v>
      </c>
      <c r="H13" s="0" t="s">
        <v>311</v>
      </c>
      <c r="I13" s="24" t="s">
        <v>273</v>
      </c>
    </row>
    <row r="14" customFormat="false" ht="12.75" hidden="false" customHeight="true" outlineLevel="0" collapsed="false">
      <c r="A14" s="0" t="s">
        <v>312</v>
      </c>
      <c r="B14" s="0" t="s">
        <v>313</v>
      </c>
      <c r="C14" s="0" t="s">
        <v>306</v>
      </c>
      <c r="D14" s="0" t="s">
        <v>314</v>
      </c>
      <c r="E14" s="0" t="s">
        <v>315</v>
      </c>
      <c r="F14" s="0" t="s">
        <v>316</v>
      </c>
      <c r="G14" s="0" t="s">
        <v>317</v>
      </c>
      <c r="H14" s="0" t="s">
        <v>318</v>
      </c>
      <c r="I14" s="24" t="s">
        <v>273</v>
      </c>
    </row>
    <row r="15" customFormat="false" ht="12.75" hidden="false" customHeight="true" outlineLevel="0" collapsed="false">
      <c r="A15" s="0" t="s">
        <v>319</v>
      </c>
      <c r="B15" s="0" t="s">
        <v>320</v>
      </c>
      <c r="C15" s="0" t="s">
        <v>306</v>
      </c>
      <c r="D15" s="0" t="s">
        <v>321</v>
      </c>
      <c r="E15" s="0" t="s">
        <v>322</v>
      </c>
      <c r="F15" s="0" t="s">
        <v>323</v>
      </c>
      <c r="G15" s="0" t="s">
        <v>324</v>
      </c>
      <c r="H15" s="0" t="s">
        <v>325</v>
      </c>
    </row>
    <row r="16" customFormat="false" ht="12.75" hidden="false" customHeight="true" outlineLevel="0" collapsed="false">
      <c r="A16" s="0" t="s">
        <v>326</v>
      </c>
      <c r="B16" s="0" t="s">
        <v>327</v>
      </c>
      <c r="C16" s="0" t="s">
        <v>328</v>
      </c>
      <c r="D16" s="0" t="s">
        <v>329</v>
      </c>
      <c r="E16" s="0" t="s">
        <v>330</v>
      </c>
      <c r="F16" s="0" t="s">
        <v>331</v>
      </c>
      <c r="G16" s="0" t="s">
        <v>332</v>
      </c>
      <c r="H16" s="0" t="s">
        <v>333</v>
      </c>
      <c r="I16" s="24" t="s">
        <v>334</v>
      </c>
    </row>
    <row r="17" customFormat="false" ht="12.75" hidden="false" customHeight="true" outlineLevel="0" collapsed="false">
      <c r="A17" s="0" t="s">
        <v>335</v>
      </c>
      <c r="B17" s="0" t="s">
        <v>336</v>
      </c>
      <c r="C17" s="0" t="s">
        <v>328</v>
      </c>
      <c r="D17" s="0" t="s">
        <v>337</v>
      </c>
      <c r="E17" s="0" t="s">
        <v>338</v>
      </c>
      <c r="F17" s="0" t="s">
        <v>339</v>
      </c>
      <c r="G17" s="0" t="s">
        <v>340</v>
      </c>
      <c r="H17" s="0" t="s">
        <v>341</v>
      </c>
    </row>
    <row r="18" customFormat="false" ht="12.75" hidden="false" customHeight="true" outlineLevel="0" collapsed="false">
      <c r="A18" s="0" t="s">
        <v>342</v>
      </c>
      <c r="B18" s="0" t="s">
        <v>343</v>
      </c>
      <c r="C18" s="0" t="s">
        <v>328</v>
      </c>
      <c r="D18" s="0" t="s">
        <v>344</v>
      </c>
      <c r="E18" s="0" t="s">
        <v>344</v>
      </c>
      <c r="F18" s="0" t="s">
        <v>345</v>
      </c>
      <c r="G18" s="0" t="s">
        <v>346</v>
      </c>
      <c r="H18" s="0" t="s">
        <v>347</v>
      </c>
    </row>
    <row r="19" customFormat="false" ht="12.75" hidden="false" customHeight="true" outlineLevel="0" collapsed="false">
      <c r="A19" s="0" t="s">
        <v>348</v>
      </c>
      <c r="B19" s="0" t="s">
        <v>349</v>
      </c>
      <c r="C19" s="0" t="s">
        <v>328</v>
      </c>
      <c r="D19" s="0" t="s">
        <v>350</v>
      </c>
      <c r="E19" s="0" t="s">
        <v>351</v>
      </c>
      <c r="F19" s="0" t="s">
        <v>352</v>
      </c>
      <c r="G19" s="0" t="s">
        <v>353</v>
      </c>
      <c r="H19" s="0" t="s">
        <v>354</v>
      </c>
      <c r="I19" s="24" t="s">
        <v>2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C37" colorId="64" zoomScale="100" zoomScaleNormal="100" zoomScalePageLayoutView="100" workbookViewId="0">
      <selection pane="topLeft" activeCell="F59" activeCellId="0" sqref="F59"/>
    </sheetView>
  </sheetViews>
  <sheetFormatPr defaultColWidth="9.0546875" defaultRowHeight="12.75" zeroHeight="false" outlineLevelRow="0" outlineLevelCol="0"/>
  <cols>
    <col collapsed="false" customWidth="true" hidden="false" outlineLevel="0" max="3" min="3" style="0" width="4.28"/>
    <col collapsed="false" customWidth="true" hidden="false" outlineLevel="0" max="4" min="4" style="26" width="4.14"/>
    <col collapsed="false" customWidth="true" hidden="false" outlineLevel="0" max="5" min="5" style="0" width="10.13"/>
    <col collapsed="false" customWidth="true" hidden="false" outlineLevel="0" max="6" min="6" style="0" width="32.28"/>
    <col collapsed="false" customWidth="true" hidden="false" outlineLevel="0" max="7" min="7" style="0" width="122.28"/>
    <col collapsed="false" customWidth="true" hidden="false" outlineLevel="0" max="8" min="8" style="0" width="16.42"/>
  </cols>
  <sheetData>
    <row r="1" s="2" customFormat="true" ht="12.75" hidden="false" customHeight="false" outlineLevel="0" collapsed="false">
      <c r="A1" s="2" t="s">
        <v>355</v>
      </c>
      <c r="B1" s="2" t="s">
        <v>356</v>
      </c>
      <c r="C1" s="2" t="s">
        <v>357</v>
      </c>
      <c r="D1" s="27" t="s">
        <v>358</v>
      </c>
      <c r="E1" s="2" t="s">
        <v>214</v>
      </c>
      <c r="F1" s="2" t="s">
        <v>0</v>
      </c>
      <c r="G1" s="2" t="s">
        <v>359</v>
      </c>
      <c r="H1" s="2" t="s">
        <v>360</v>
      </c>
      <c r="I1" s="2" t="s">
        <v>361</v>
      </c>
      <c r="J1" s="2" t="s">
        <v>362</v>
      </c>
      <c r="K1" s="2" t="s">
        <v>363</v>
      </c>
      <c r="L1" s="2" t="s">
        <v>364</v>
      </c>
      <c r="M1" s="2" t="s">
        <v>365</v>
      </c>
      <c r="N1" s="2" t="s">
        <v>366</v>
      </c>
      <c r="O1" s="2" t="s">
        <v>367</v>
      </c>
      <c r="P1" s="2" t="s">
        <v>368</v>
      </c>
      <c r="Q1" s="2" t="s">
        <v>369</v>
      </c>
    </row>
    <row r="2" s="11" customFormat="true" ht="12.75" hidden="false" customHeight="false" outlineLevel="0" collapsed="false">
      <c r="A2" s="11" t="n">
        <v>0</v>
      </c>
      <c r="B2" s="11" t="n">
        <f aca="false">SUM(C$2:C2)</f>
        <v>4</v>
      </c>
      <c r="C2" s="11" t="n">
        <v>4</v>
      </c>
      <c r="D2" s="28" t="n">
        <v>1</v>
      </c>
      <c r="E2" s="11" t="s">
        <v>320</v>
      </c>
      <c r="F2" s="11" t="s">
        <v>370</v>
      </c>
      <c r="G2" s="11" t="s">
        <v>371</v>
      </c>
      <c r="H2" s="11" t="s">
        <v>372</v>
      </c>
      <c r="I2" s="11" t="n">
        <v>4</v>
      </c>
    </row>
    <row r="3" s="11" customFormat="true" ht="12.75" hidden="false" customHeight="false" outlineLevel="0" collapsed="false">
      <c r="A3" s="11" t="n">
        <f aca="false">B2+1</f>
        <v>5</v>
      </c>
      <c r="B3" s="11" t="n">
        <f aca="false">SUM(C$2:C3)</f>
        <v>7</v>
      </c>
      <c r="C3" s="11" t="n">
        <v>3</v>
      </c>
      <c r="D3" s="28" t="n">
        <v>1</v>
      </c>
      <c r="E3" s="11" t="s">
        <v>320</v>
      </c>
      <c r="F3" s="11" t="s">
        <v>373</v>
      </c>
      <c r="G3" s="11" t="s">
        <v>374</v>
      </c>
      <c r="H3" s="11" t="s">
        <v>375</v>
      </c>
      <c r="I3" s="11" t="n">
        <v>1</v>
      </c>
    </row>
    <row r="4" s="11" customFormat="true" ht="12.75" hidden="false" customHeight="false" outlineLevel="0" collapsed="false">
      <c r="A4" s="11" t="n">
        <f aca="false">B3+1</f>
        <v>8</v>
      </c>
      <c r="B4" s="11" t="n">
        <f aca="false">SUM(C$2:C4)</f>
        <v>9</v>
      </c>
      <c r="C4" s="11" t="n">
        <v>2</v>
      </c>
      <c r="D4" s="28" t="n">
        <v>1</v>
      </c>
      <c r="E4" s="11" t="s">
        <v>320</v>
      </c>
      <c r="F4" s="11" t="s">
        <v>376</v>
      </c>
      <c r="G4" s="11" t="s">
        <v>377</v>
      </c>
      <c r="H4" s="11" t="s">
        <v>378</v>
      </c>
      <c r="I4" s="11" t="n">
        <v>2</v>
      </c>
    </row>
    <row r="5" s="11" customFormat="true" ht="12.75" hidden="false" customHeight="false" outlineLevel="0" collapsed="false">
      <c r="A5" s="11" t="n">
        <f aca="false">B4+1</f>
        <v>10</v>
      </c>
      <c r="B5" s="11" t="n">
        <f aca="false">SUM(C$2:C5)</f>
        <v>11</v>
      </c>
      <c r="C5" s="11" t="n">
        <v>2</v>
      </c>
      <c r="D5" s="28" t="n">
        <v>1</v>
      </c>
      <c r="E5" s="11" t="s">
        <v>320</v>
      </c>
      <c r="F5" s="11" t="s">
        <v>379</v>
      </c>
      <c r="G5" s="11" t="s">
        <v>380</v>
      </c>
      <c r="H5" s="11" t="s">
        <v>381</v>
      </c>
      <c r="I5" s="11" t="n">
        <v>1</v>
      </c>
    </row>
    <row r="6" s="11" customFormat="true" ht="12.75" hidden="false" customHeight="false" outlineLevel="0" collapsed="false">
      <c r="A6" s="11" t="n">
        <f aca="false">B5+1</f>
        <v>12</v>
      </c>
      <c r="B6" s="11" t="n">
        <f aca="false">SUM(C$2:C6)</f>
        <v>13</v>
      </c>
      <c r="C6" s="11" t="n">
        <v>2</v>
      </c>
      <c r="D6" s="28" t="n">
        <v>3</v>
      </c>
      <c r="E6" s="11" t="s">
        <v>320</v>
      </c>
      <c r="F6" s="11" t="s">
        <v>382</v>
      </c>
      <c r="G6" s="11" t="s">
        <v>383</v>
      </c>
      <c r="H6" s="11" t="s">
        <v>384</v>
      </c>
      <c r="I6" s="11" t="n">
        <v>2</v>
      </c>
    </row>
    <row r="7" s="11" customFormat="true" ht="12.75" hidden="false" customHeight="false" outlineLevel="0" collapsed="false">
      <c r="A7" s="11" t="n">
        <f aca="false">B6+1</f>
        <v>14</v>
      </c>
      <c r="B7" s="11" t="n">
        <f aca="false">SUM(C$2:C7)</f>
        <v>14</v>
      </c>
      <c r="C7" s="11" t="n">
        <v>1</v>
      </c>
      <c r="D7" s="28" t="n">
        <v>3</v>
      </c>
      <c r="E7" s="11" t="s">
        <v>320</v>
      </c>
      <c r="F7" s="11" t="s">
        <v>385</v>
      </c>
      <c r="G7" s="11" t="s">
        <v>386</v>
      </c>
      <c r="H7" s="11" t="s">
        <v>387</v>
      </c>
      <c r="I7" s="11" t="n">
        <v>2</v>
      </c>
    </row>
    <row r="8" s="11" customFormat="true" ht="12.75" hidden="false" customHeight="false" outlineLevel="0" collapsed="false">
      <c r="A8" s="11" t="n">
        <f aca="false">B7+1</f>
        <v>15</v>
      </c>
      <c r="B8" s="11" t="n">
        <f aca="false">SUM(C$2:C8)</f>
        <v>17</v>
      </c>
      <c r="C8" s="15" t="n">
        <v>3</v>
      </c>
      <c r="D8" s="29" t="n">
        <v>2</v>
      </c>
      <c r="E8" s="15" t="s">
        <v>275</v>
      </c>
      <c r="F8" s="15" t="s">
        <v>388</v>
      </c>
      <c r="G8" s="15" t="s">
        <v>389</v>
      </c>
      <c r="H8" s="11" t="s">
        <v>390</v>
      </c>
      <c r="I8" s="11" t="n">
        <v>1</v>
      </c>
    </row>
    <row r="9" s="15" customFormat="true" ht="12.75" hidden="false" customHeight="false" outlineLevel="0" collapsed="false">
      <c r="A9" s="15" t="n">
        <f aca="false">B8+1</f>
        <v>18</v>
      </c>
      <c r="B9" s="15" t="n">
        <f aca="false">SUM(C$2:C9)</f>
        <v>20</v>
      </c>
      <c r="C9" s="15" t="n">
        <v>3</v>
      </c>
      <c r="D9" s="29" t="n">
        <v>2</v>
      </c>
      <c r="E9" s="15" t="s">
        <v>275</v>
      </c>
      <c r="F9" s="15" t="s">
        <v>391</v>
      </c>
      <c r="G9" s="15" t="s">
        <v>392</v>
      </c>
      <c r="H9" s="15" t="s">
        <v>393</v>
      </c>
      <c r="J9" s="15" t="n">
        <v>3</v>
      </c>
    </row>
    <row r="10" s="15" customFormat="true" ht="12.75" hidden="false" customHeight="false" outlineLevel="0" collapsed="false">
      <c r="A10" s="15" t="n">
        <f aca="false">B9+1</f>
        <v>21</v>
      </c>
      <c r="B10" s="15" t="n">
        <f aca="false">SUM(C$2:C10)</f>
        <v>22</v>
      </c>
      <c r="C10" s="15" t="n">
        <v>2</v>
      </c>
      <c r="D10" s="29" t="n">
        <v>2</v>
      </c>
      <c r="E10" s="15" t="s">
        <v>275</v>
      </c>
      <c r="F10" s="15" t="s">
        <v>394</v>
      </c>
      <c r="G10" s="15" t="s">
        <v>395</v>
      </c>
      <c r="H10" s="15" t="s">
        <v>396</v>
      </c>
      <c r="J10" s="15" t="n">
        <v>3</v>
      </c>
    </row>
    <row r="11" s="15" customFormat="true" ht="12.75" hidden="false" customHeight="false" outlineLevel="0" collapsed="false">
      <c r="A11" s="15" t="n">
        <f aca="false">B10+1</f>
        <v>23</v>
      </c>
      <c r="B11" s="15" t="n">
        <f aca="false">SUM(C$2:C11)</f>
        <v>24</v>
      </c>
      <c r="C11" s="15" t="n">
        <v>2</v>
      </c>
      <c r="D11" s="29" t="n">
        <v>3</v>
      </c>
      <c r="E11" s="15" t="s">
        <v>275</v>
      </c>
      <c r="F11" s="15" t="s">
        <v>397</v>
      </c>
      <c r="G11" s="15" t="s">
        <v>398</v>
      </c>
      <c r="H11" s="15" t="s">
        <v>399</v>
      </c>
      <c r="J11" s="15" t="n">
        <v>3</v>
      </c>
    </row>
    <row r="12" s="15" customFormat="true" ht="12.75" hidden="false" customHeight="false" outlineLevel="0" collapsed="false">
      <c r="A12" s="15" t="n">
        <f aca="false">B11+1</f>
        <v>25</v>
      </c>
      <c r="B12" s="15" t="n">
        <f aca="false">SUM(C$2:C12)</f>
        <v>26</v>
      </c>
      <c r="C12" s="15" t="n">
        <v>2</v>
      </c>
      <c r="D12" s="29" t="n">
        <v>3</v>
      </c>
      <c r="E12" s="15" t="s">
        <v>327</v>
      </c>
      <c r="F12" s="15" t="s">
        <v>400</v>
      </c>
      <c r="G12" s="15" t="s">
        <v>401</v>
      </c>
      <c r="H12" s="15" t="s">
        <v>402</v>
      </c>
      <c r="J12" s="15" t="n">
        <v>2</v>
      </c>
    </row>
    <row r="13" s="15" customFormat="true" ht="12.75" hidden="false" customHeight="false" outlineLevel="0" collapsed="false">
      <c r="A13" s="15" t="n">
        <f aca="false">B12+1</f>
        <v>27</v>
      </c>
      <c r="B13" s="15" t="n">
        <f aca="false">SUM(C$2:C13)</f>
        <v>28</v>
      </c>
      <c r="C13" s="15" t="n">
        <v>2</v>
      </c>
      <c r="D13" s="29" t="n">
        <v>5</v>
      </c>
      <c r="E13" s="15" t="s">
        <v>327</v>
      </c>
      <c r="F13" s="15" t="s">
        <v>403</v>
      </c>
      <c r="G13" s="15" t="s">
        <v>404</v>
      </c>
      <c r="H13" s="15" t="s">
        <v>405</v>
      </c>
      <c r="J13" s="15" t="n">
        <v>1</v>
      </c>
    </row>
    <row r="14" s="15" customFormat="true" ht="12.75" hidden="false" customHeight="false" outlineLevel="0" collapsed="false">
      <c r="A14" s="15" t="n">
        <f aca="false">B13+1</f>
        <v>29</v>
      </c>
      <c r="B14" s="15" t="n">
        <f aca="false">SUM(C$2:C14)</f>
        <v>29</v>
      </c>
      <c r="C14" s="11" t="n">
        <v>1</v>
      </c>
      <c r="D14" s="28" t="n">
        <v>3</v>
      </c>
      <c r="E14" s="11" t="s">
        <v>327</v>
      </c>
      <c r="F14" s="11" t="s">
        <v>406</v>
      </c>
      <c r="G14" s="11" t="s">
        <v>407</v>
      </c>
      <c r="H14" s="15" t="s">
        <v>408</v>
      </c>
      <c r="J14" s="15" t="n">
        <v>1</v>
      </c>
    </row>
    <row r="15" s="11" customFormat="true" ht="12.75" hidden="false" customHeight="false" outlineLevel="0" collapsed="false">
      <c r="A15" s="11" t="n">
        <f aca="false">B14+1</f>
        <v>30</v>
      </c>
      <c r="B15" s="11" t="n">
        <f aca="false">SUM(C$2:C15)</f>
        <v>30</v>
      </c>
      <c r="C15" s="15" t="n">
        <v>1</v>
      </c>
      <c r="D15" s="29" t="n">
        <v>3</v>
      </c>
      <c r="E15" s="15" t="s">
        <v>327</v>
      </c>
      <c r="F15" s="15" t="s">
        <v>409</v>
      </c>
      <c r="G15" s="15" t="s">
        <v>410</v>
      </c>
      <c r="H15" s="11" t="s">
        <v>411</v>
      </c>
      <c r="M15" s="11" t="n">
        <v>3</v>
      </c>
    </row>
    <row r="16" s="11" customFormat="true" ht="12.75" hidden="false" customHeight="false" outlineLevel="0" collapsed="false">
      <c r="A16" s="11" t="n">
        <f aca="false">B15+1</f>
        <v>31</v>
      </c>
      <c r="B16" s="11" t="n">
        <f aca="false">SUM(C$2:C16)</f>
        <v>31</v>
      </c>
      <c r="C16" s="11" t="n">
        <v>1</v>
      </c>
      <c r="D16" s="28" t="n">
        <v>4</v>
      </c>
      <c r="E16" s="11" t="s">
        <v>327</v>
      </c>
      <c r="F16" s="11" t="s">
        <v>412</v>
      </c>
      <c r="G16" s="11" t="s">
        <v>413</v>
      </c>
      <c r="H16" s="11" t="s">
        <v>414</v>
      </c>
      <c r="M16" s="11" t="n">
        <v>3</v>
      </c>
    </row>
    <row r="17" s="11" customFormat="true" ht="12.75" hidden="false" customHeight="false" outlineLevel="0" collapsed="false">
      <c r="A17" s="11" t="n">
        <f aca="false">B16+1</f>
        <v>32</v>
      </c>
      <c r="B17" s="11" t="n">
        <f aca="false">SUM(C$2:C17)</f>
        <v>32</v>
      </c>
      <c r="C17" s="15" t="n">
        <v>1</v>
      </c>
      <c r="D17" s="29" t="n">
        <v>6</v>
      </c>
      <c r="E17" s="15" t="s">
        <v>327</v>
      </c>
      <c r="F17" s="15" t="s">
        <v>415</v>
      </c>
      <c r="G17" s="15" t="s">
        <v>416</v>
      </c>
      <c r="H17" s="11" t="s">
        <v>417</v>
      </c>
      <c r="M17" s="11" t="n">
        <v>2</v>
      </c>
    </row>
    <row r="18" s="11" customFormat="true" ht="12.75" hidden="false" customHeight="false" outlineLevel="0" collapsed="false">
      <c r="A18" s="11" t="n">
        <f aca="false">B17+1</f>
        <v>33</v>
      </c>
      <c r="B18" s="11" t="n">
        <f aca="false">SUM(C$2:C18)</f>
        <v>35</v>
      </c>
      <c r="C18" s="11" t="n">
        <v>3</v>
      </c>
      <c r="D18" s="28" t="n">
        <v>1</v>
      </c>
      <c r="E18" s="11" t="s">
        <v>418</v>
      </c>
      <c r="F18" s="11" t="s">
        <v>419</v>
      </c>
      <c r="G18" s="11" t="s">
        <v>420</v>
      </c>
      <c r="H18" s="11" t="s">
        <v>421</v>
      </c>
      <c r="M18" s="11" t="n">
        <v>2</v>
      </c>
    </row>
    <row r="19" s="11" customFormat="true" ht="12.75" hidden="false" customHeight="false" outlineLevel="0" collapsed="false">
      <c r="A19" s="11" t="n">
        <f aca="false">B18+1</f>
        <v>36</v>
      </c>
      <c r="B19" s="11" t="n">
        <f aca="false">SUM(C$2:C19)</f>
        <v>37</v>
      </c>
      <c r="C19" s="11" t="n">
        <v>2</v>
      </c>
      <c r="D19" s="28" t="n">
        <v>1</v>
      </c>
      <c r="E19" s="11" t="s">
        <v>418</v>
      </c>
      <c r="F19" s="11" t="s">
        <v>422</v>
      </c>
      <c r="G19" s="11" t="s">
        <v>423</v>
      </c>
      <c r="H19" s="11" t="s">
        <v>424</v>
      </c>
      <c r="M19" s="11" t="n">
        <v>2</v>
      </c>
    </row>
    <row r="20" s="11" customFormat="true" ht="12.75" hidden="false" customHeight="false" outlineLevel="0" collapsed="false">
      <c r="A20" s="11" t="n">
        <f aca="false">B19+1</f>
        <v>38</v>
      </c>
      <c r="B20" s="11" t="n">
        <f aca="false">SUM(C$2:C20)</f>
        <v>39</v>
      </c>
      <c r="C20" s="11" t="n">
        <v>2</v>
      </c>
      <c r="D20" s="28" t="n">
        <v>3</v>
      </c>
      <c r="E20" s="11" t="s">
        <v>418</v>
      </c>
      <c r="F20" s="11" t="s">
        <v>425</v>
      </c>
      <c r="G20" s="11" t="s">
        <v>426</v>
      </c>
      <c r="H20" s="11" t="s">
        <v>427</v>
      </c>
      <c r="M20" s="11" t="n">
        <v>1</v>
      </c>
    </row>
    <row r="21" s="11" customFormat="true" ht="12.75" hidden="false" customHeight="false" outlineLevel="0" collapsed="false">
      <c r="A21" s="11" t="n">
        <f aca="false">B20+1</f>
        <v>40</v>
      </c>
      <c r="B21" s="11" t="n">
        <f aca="false">SUM(C$2:C21)</f>
        <v>41</v>
      </c>
      <c r="C21" s="11" t="n">
        <v>2</v>
      </c>
      <c r="D21" s="28" t="n">
        <v>4</v>
      </c>
      <c r="E21" s="11" t="s">
        <v>418</v>
      </c>
      <c r="F21" s="11" t="s">
        <v>428</v>
      </c>
      <c r="G21" s="11" t="s">
        <v>429</v>
      </c>
    </row>
    <row r="22" s="15" customFormat="true" ht="12.75" hidden="false" customHeight="false" outlineLevel="0" collapsed="false">
      <c r="A22" s="11" t="n">
        <f aca="false">B21+1</f>
        <v>42</v>
      </c>
      <c r="B22" s="11" t="n">
        <f aca="false">SUM(C$2:C22)</f>
        <v>42</v>
      </c>
      <c r="C22" s="11" t="n">
        <v>1</v>
      </c>
      <c r="D22" s="28" t="n">
        <v>5</v>
      </c>
      <c r="E22" s="11" t="s">
        <v>418</v>
      </c>
      <c r="F22" s="11" t="s">
        <v>430</v>
      </c>
      <c r="G22" s="11" t="s">
        <v>431</v>
      </c>
      <c r="H22" s="15" t="s">
        <v>432</v>
      </c>
      <c r="L22" s="15" t="n">
        <v>3</v>
      </c>
    </row>
    <row r="23" s="15" customFormat="true" ht="12.75" hidden="false" customHeight="false" outlineLevel="0" collapsed="false">
      <c r="A23" s="15" t="n">
        <f aca="false">B22+1</f>
        <v>43</v>
      </c>
      <c r="B23" s="15" t="n">
        <f aca="false">SUM(C$2:C23)</f>
        <v>44</v>
      </c>
      <c r="C23" s="15" t="n">
        <v>2</v>
      </c>
      <c r="D23" s="29" t="n">
        <v>2</v>
      </c>
      <c r="E23" s="15" t="s">
        <v>349</v>
      </c>
      <c r="F23" s="15" t="s">
        <v>433</v>
      </c>
      <c r="G23" s="15" t="s">
        <v>434</v>
      </c>
      <c r="H23" s="15" t="s">
        <v>435</v>
      </c>
      <c r="L23" s="15" t="n">
        <v>3</v>
      </c>
    </row>
    <row r="24" s="15" customFormat="true" ht="12.75" hidden="false" customHeight="false" outlineLevel="0" collapsed="false">
      <c r="A24" s="15" t="n">
        <f aca="false">B23+1</f>
        <v>45</v>
      </c>
      <c r="B24" s="15" t="n">
        <f aca="false">SUM(C$2:C24)</f>
        <v>46</v>
      </c>
      <c r="C24" s="15" t="n">
        <v>2</v>
      </c>
      <c r="D24" s="29" t="n">
        <v>2</v>
      </c>
      <c r="E24" s="15" t="s">
        <v>349</v>
      </c>
      <c r="F24" s="15" t="s">
        <v>436</v>
      </c>
      <c r="G24" s="15" t="s">
        <v>437</v>
      </c>
      <c r="H24" s="15" t="s">
        <v>438</v>
      </c>
      <c r="L24" s="15" t="n">
        <v>2</v>
      </c>
    </row>
    <row r="25" s="15" customFormat="true" ht="12.75" hidden="false" customHeight="false" outlineLevel="0" collapsed="false">
      <c r="A25" s="15" t="n">
        <f aca="false">B24+1</f>
        <v>47</v>
      </c>
      <c r="B25" s="15" t="n">
        <f aca="false">SUM(C$2:C25)</f>
        <v>47</v>
      </c>
      <c r="C25" s="15" t="n">
        <v>1</v>
      </c>
      <c r="D25" s="29" t="n">
        <v>5</v>
      </c>
      <c r="E25" s="15" t="s">
        <v>349</v>
      </c>
      <c r="F25" s="15" t="s">
        <v>439</v>
      </c>
      <c r="G25" s="15" t="s">
        <v>440</v>
      </c>
      <c r="H25" s="15" t="s">
        <v>441</v>
      </c>
      <c r="L25" s="15" t="n">
        <v>2</v>
      </c>
    </row>
    <row r="26" s="15" customFormat="true" ht="12.75" hidden="false" customHeight="false" outlineLevel="0" collapsed="false">
      <c r="A26" s="15" t="n">
        <f aca="false">B25+1</f>
        <v>48</v>
      </c>
      <c r="B26" s="15" t="n">
        <f aca="false">SUM(C$2:C26)</f>
        <v>49</v>
      </c>
      <c r="C26" s="11" t="n">
        <v>2</v>
      </c>
      <c r="D26" s="28" t="n">
        <v>3</v>
      </c>
      <c r="E26" s="11" t="s">
        <v>222</v>
      </c>
      <c r="F26" s="11" t="s">
        <v>442</v>
      </c>
      <c r="G26" s="11" t="s">
        <v>443</v>
      </c>
      <c r="H26" s="15" t="s">
        <v>444</v>
      </c>
      <c r="L26" s="15" t="n">
        <v>2</v>
      </c>
    </row>
    <row r="27" s="15" customFormat="true" ht="12.75" hidden="false" customHeight="false" outlineLevel="0" collapsed="false">
      <c r="A27" s="15" t="n">
        <f aca="false">B26+1</f>
        <v>50</v>
      </c>
      <c r="B27" s="15" t="n">
        <f aca="false">SUM(C$2:C27)</f>
        <v>51</v>
      </c>
      <c r="C27" s="15" t="n">
        <v>2</v>
      </c>
      <c r="D27" s="29" t="n">
        <v>3</v>
      </c>
      <c r="E27" s="15" t="s">
        <v>222</v>
      </c>
      <c r="F27" s="15" t="s">
        <v>445</v>
      </c>
      <c r="G27" s="15" t="s">
        <v>446</v>
      </c>
      <c r="H27" s="15" t="s">
        <v>447</v>
      </c>
      <c r="L27" s="15" t="n">
        <v>1</v>
      </c>
    </row>
    <row r="28" s="11" customFormat="true" ht="12.75" hidden="false" customHeight="false" outlineLevel="0" collapsed="false">
      <c r="A28" s="11" t="n">
        <f aca="false">B27+1</f>
        <v>52</v>
      </c>
      <c r="B28" s="11" t="n">
        <f aca="false">SUM(C$2:C28)</f>
        <v>53</v>
      </c>
      <c r="C28" s="15" t="n">
        <v>2</v>
      </c>
      <c r="D28" s="29" t="n">
        <v>3</v>
      </c>
      <c r="E28" s="15" t="s">
        <v>222</v>
      </c>
      <c r="F28" s="15" t="s">
        <v>448</v>
      </c>
      <c r="G28" s="15" t="s">
        <v>449</v>
      </c>
      <c r="H28" s="11" t="s">
        <v>450</v>
      </c>
      <c r="K28" s="11" t="n">
        <v>4</v>
      </c>
    </row>
    <row r="29" s="11" customFormat="true" ht="12.75" hidden="false" customHeight="false" outlineLevel="0" collapsed="false">
      <c r="A29" s="11" t="n">
        <f aca="false">B28+1</f>
        <v>54</v>
      </c>
      <c r="B29" s="11" t="n">
        <f aca="false">SUM(C$2:C29)</f>
        <v>55</v>
      </c>
      <c r="C29" s="15" t="n">
        <v>2</v>
      </c>
      <c r="D29" s="29" t="n">
        <v>3</v>
      </c>
      <c r="E29" s="15" t="s">
        <v>222</v>
      </c>
      <c r="F29" s="15" t="s">
        <v>451</v>
      </c>
      <c r="G29" s="15" t="s">
        <v>452</v>
      </c>
      <c r="H29" s="11" t="s">
        <v>453</v>
      </c>
      <c r="K29" s="11" t="n">
        <v>3</v>
      </c>
    </row>
    <row r="30" s="11" customFormat="true" ht="12.75" hidden="false" customHeight="false" outlineLevel="0" collapsed="false">
      <c r="A30" s="11" t="n">
        <f aca="false">B29+1</f>
        <v>56</v>
      </c>
      <c r="B30" s="11" t="n">
        <f aca="false">SUM(C$2:C30)</f>
        <v>58</v>
      </c>
      <c r="C30" s="11" t="n">
        <v>3</v>
      </c>
      <c r="D30" s="28" t="n">
        <v>2</v>
      </c>
      <c r="E30" s="11" t="s">
        <v>343</v>
      </c>
      <c r="F30" s="11" t="s">
        <v>454</v>
      </c>
      <c r="G30" s="11" t="s">
        <v>455</v>
      </c>
      <c r="H30" s="11" t="s">
        <v>456</v>
      </c>
      <c r="K30" s="11" t="n">
        <v>2</v>
      </c>
    </row>
    <row r="31" s="11" customFormat="true" ht="12.75" hidden="false" customHeight="false" outlineLevel="0" collapsed="false">
      <c r="A31" s="11" t="n">
        <f aca="false">B30+1</f>
        <v>59</v>
      </c>
      <c r="B31" s="11" t="n">
        <f aca="false">SUM(C$2:C31)</f>
        <v>60</v>
      </c>
      <c r="C31" s="15" t="n">
        <v>2</v>
      </c>
      <c r="D31" s="29" t="n">
        <v>3</v>
      </c>
      <c r="E31" s="15" t="s">
        <v>343</v>
      </c>
      <c r="F31" s="15" t="s">
        <v>457</v>
      </c>
      <c r="G31" s="15" t="s">
        <v>458</v>
      </c>
      <c r="H31" s="11" t="s">
        <v>459</v>
      </c>
      <c r="K31" s="11" t="n">
        <v>2</v>
      </c>
    </row>
    <row r="32" s="11" customFormat="true" ht="12.75" hidden="false" customHeight="false" outlineLevel="0" collapsed="false">
      <c r="A32" s="11" t="n">
        <f aca="false">B31+1</f>
        <v>61</v>
      </c>
      <c r="B32" s="11" t="n">
        <f aca="false">SUM(C$2:C32)</f>
        <v>61</v>
      </c>
      <c r="C32" s="11" t="n">
        <v>1</v>
      </c>
      <c r="D32" s="28" t="n">
        <v>4</v>
      </c>
      <c r="E32" s="11" t="s">
        <v>343</v>
      </c>
      <c r="F32" s="11" t="s">
        <v>460</v>
      </c>
      <c r="G32" s="11" t="s">
        <v>461</v>
      </c>
      <c r="H32" s="11" t="s">
        <v>462</v>
      </c>
      <c r="K32" s="11" t="n">
        <v>2</v>
      </c>
    </row>
    <row r="33" s="15" customFormat="true" ht="12.75" hidden="false" customHeight="false" outlineLevel="0" collapsed="false">
      <c r="A33" s="15" t="n">
        <f aca="false">B32+1</f>
        <v>62</v>
      </c>
      <c r="B33" s="15" t="n">
        <f aca="false">SUM(C$2:C33)</f>
        <v>63</v>
      </c>
      <c r="C33" s="11" t="n">
        <v>2</v>
      </c>
      <c r="D33" s="28" t="n">
        <v>3</v>
      </c>
      <c r="E33" s="11" t="s">
        <v>336</v>
      </c>
      <c r="F33" s="11" t="s">
        <v>463</v>
      </c>
      <c r="G33" s="11" t="s">
        <v>464</v>
      </c>
      <c r="H33" s="15" t="s">
        <v>465</v>
      </c>
      <c r="P33" s="15" t="n">
        <v>2</v>
      </c>
    </row>
    <row r="34" s="15" customFormat="true" ht="12.75" hidden="false" customHeight="false" outlineLevel="0" collapsed="false">
      <c r="A34" s="15" t="n">
        <f aca="false">B33+1</f>
        <v>64</v>
      </c>
      <c r="B34" s="15" t="n">
        <f aca="false">SUM(C$2:C34)</f>
        <v>65</v>
      </c>
      <c r="C34" s="11" t="n">
        <v>2</v>
      </c>
      <c r="D34" s="28" t="n">
        <v>3</v>
      </c>
      <c r="E34" s="11" t="s">
        <v>336</v>
      </c>
      <c r="F34" s="11" t="s">
        <v>466</v>
      </c>
      <c r="G34" s="11" t="s">
        <v>467</v>
      </c>
      <c r="H34" s="15" t="s">
        <v>468</v>
      </c>
      <c r="P34" s="15" t="n">
        <v>2</v>
      </c>
    </row>
    <row r="35" s="15" customFormat="true" ht="12.75" hidden="false" customHeight="false" outlineLevel="0" collapsed="false">
      <c r="A35" s="15" t="n">
        <f aca="false">B34+1</f>
        <v>66</v>
      </c>
      <c r="B35" s="15" t="n">
        <f aca="false">SUM(C$2:C35)</f>
        <v>66</v>
      </c>
      <c r="C35" s="15" t="n">
        <v>1</v>
      </c>
      <c r="D35" s="29" t="n">
        <v>3</v>
      </c>
      <c r="E35" s="15" t="s">
        <v>336</v>
      </c>
      <c r="F35" s="15" t="s">
        <v>469</v>
      </c>
      <c r="G35" s="15" t="s">
        <v>470</v>
      </c>
      <c r="H35" s="15" t="s">
        <v>471</v>
      </c>
      <c r="P35" s="15" t="n">
        <v>2</v>
      </c>
    </row>
    <row r="36" s="15" customFormat="true" ht="12.75" hidden="false" customHeight="false" outlineLevel="0" collapsed="false">
      <c r="A36" s="15" t="n">
        <f aca="false">B35+1</f>
        <v>67</v>
      </c>
      <c r="B36" s="15" t="n">
        <f aca="false">SUM(C$2:C36)</f>
        <v>67</v>
      </c>
      <c r="C36" s="11" t="n">
        <v>1</v>
      </c>
      <c r="D36" s="28" t="n">
        <v>3</v>
      </c>
      <c r="E36" s="11" t="s">
        <v>336</v>
      </c>
      <c r="F36" s="11" t="s">
        <v>472</v>
      </c>
      <c r="G36" s="11" t="s">
        <v>473</v>
      </c>
      <c r="H36" s="15" t="s">
        <v>474</v>
      </c>
      <c r="P36" s="15" t="n">
        <v>4</v>
      </c>
    </row>
    <row r="37" s="15" customFormat="true" ht="12.75" hidden="false" customHeight="false" outlineLevel="0" collapsed="false">
      <c r="A37" s="15" t="n">
        <f aca="false">B36+1</f>
        <v>68</v>
      </c>
      <c r="B37" s="15" t="n">
        <f aca="false">SUM(C$2:C37)</f>
        <v>68</v>
      </c>
      <c r="C37" s="11" t="n">
        <v>1</v>
      </c>
      <c r="D37" s="28" t="n">
        <v>3</v>
      </c>
      <c r="E37" s="11" t="s">
        <v>336</v>
      </c>
      <c r="F37" s="11" t="s">
        <v>475</v>
      </c>
      <c r="G37" s="11" t="s">
        <v>476</v>
      </c>
      <c r="H37" s="15" t="s">
        <v>477</v>
      </c>
      <c r="P37" s="15" t="n">
        <v>2</v>
      </c>
    </row>
    <row r="38" s="15" customFormat="true" ht="12.75" hidden="false" customHeight="false" outlineLevel="0" collapsed="false">
      <c r="A38" s="15" t="n">
        <f aca="false">B37+1</f>
        <v>69</v>
      </c>
      <c r="B38" s="15" t="n">
        <f aca="false">SUM(C$2:C38)</f>
        <v>69</v>
      </c>
      <c r="C38" s="11" t="n">
        <v>1</v>
      </c>
      <c r="D38" s="28" t="n">
        <v>2</v>
      </c>
      <c r="E38" s="11" t="s">
        <v>336</v>
      </c>
      <c r="F38" s="11" t="s">
        <v>478</v>
      </c>
      <c r="G38" s="11" t="s">
        <v>479</v>
      </c>
      <c r="H38" s="15" t="s">
        <v>480</v>
      </c>
      <c r="P38" s="15" t="n">
        <v>1</v>
      </c>
    </row>
    <row r="39" s="11" customFormat="true" ht="12.75" hidden="false" customHeight="false" outlineLevel="0" collapsed="false">
      <c r="A39" s="11" t="n">
        <f aca="false">B38+1</f>
        <v>70</v>
      </c>
      <c r="B39" s="11" t="n">
        <f aca="false">SUM(C$2:C39)</f>
        <v>70</v>
      </c>
      <c r="C39" s="15" t="n">
        <v>1</v>
      </c>
      <c r="D39" s="29" t="n">
        <v>4</v>
      </c>
      <c r="E39" s="15" t="s">
        <v>336</v>
      </c>
      <c r="F39" s="15" t="s">
        <v>481</v>
      </c>
      <c r="G39" s="15" t="s">
        <v>482</v>
      </c>
      <c r="H39" s="11" t="s">
        <v>483</v>
      </c>
      <c r="N39" s="11" t="n">
        <v>3</v>
      </c>
    </row>
    <row r="40" s="11" customFormat="true" ht="12.75" hidden="false" customHeight="false" outlineLevel="0" collapsed="false">
      <c r="A40" s="11" t="n">
        <f aca="false">B39+1</f>
        <v>71</v>
      </c>
      <c r="B40" s="11" t="n">
        <f aca="false">SUM(C$2:C40)</f>
        <v>71</v>
      </c>
      <c r="C40" s="11" t="n">
        <v>1</v>
      </c>
      <c r="D40" s="28" t="n">
        <v>5</v>
      </c>
      <c r="E40" s="11" t="s">
        <v>336</v>
      </c>
      <c r="F40" s="11" t="s">
        <v>484</v>
      </c>
      <c r="G40" s="11" t="s">
        <v>485</v>
      </c>
      <c r="H40" s="11" t="s">
        <v>486</v>
      </c>
      <c r="N40" s="11" t="n">
        <v>2</v>
      </c>
    </row>
    <row r="41" s="11" customFormat="true" ht="12.75" hidden="false" customHeight="false" outlineLevel="0" collapsed="false">
      <c r="A41" s="11" t="n">
        <f aca="false">B40+1</f>
        <v>72</v>
      </c>
      <c r="B41" s="11" t="n">
        <f aca="false">SUM(C$2:C41)</f>
        <v>75</v>
      </c>
      <c r="C41" s="15" t="n">
        <v>4</v>
      </c>
      <c r="D41" s="29" t="n">
        <v>1</v>
      </c>
      <c r="E41" s="15" t="s">
        <v>298</v>
      </c>
      <c r="F41" s="15" t="s">
        <v>487</v>
      </c>
      <c r="G41" s="15" t="s">
        <v>488</v>
      </c>
      <c r="H41" s="11" t="s">
        <v>489</v>
      </c>
      <c r="N41" s="11" t="n">
        <v>2</v>
      </c>
    </row>
    <row r="42" s="11" customFormat="true" ht="12.75" hidden="false" customHeight="false" outlineLevel="0" collapsed="false">
      <c r="A42" s="11" t="n">
        <f aca="false">B41+1</f>
        <v>76</v>
      </c>
      <c r="B42" s="11" t="n">
        <f aca="false">SUM(C$2:C42)</f>
        <v>77</v>
      </c>
      <c r="C42" s="15" t="n">
        <v>2</v>
      </c>
      <c r="D42" s="29" t="n">
        <v>3</v>
      </c>
      <c r="E42" s="15" t="s">
        <v>298</v>
      </c>
      <c r="F42" s="15" t="s">
        <v>490</v>
      </c>
      <c r="G42" s="15" t="s">
        <v>491</v>
      </c>
      <c r="H42" s="11" t="s">
        <v>492</v>
      </c>
      <c r="N42" s="11" t="n">
        <v>1</v>
      </c>
    </row>
    <row r="43" s="11" customFormat="true" ht="12.75" hidden="false" customHeight="false" outlineLevel="0" collapsed="false">
      <c r="A43" s="11" t="n">
        <f aca="false">B42+1</f>
        <v>78</v>
      </c>
      <c r="B43" s="11" t="n">
        <f aca="false">SUM(C$2:C43)</f>
        <v>78</v>
      </c>
      <c r="C43" s="15" t="n">
        <v>1</v>
      </c>
      <c r="D43" s="29" t="n">
        <v>4</v>
      </c>
      <c r="E43" s="15" t="s">
        <v>298</v>
      </c>
      <c r="F43" s="15" t="s">
        <v>493</v>
      </c>
      <c r="G43" s="15" t="s">
        <v>494</v>
      </c>
      <c r="H43" s="11" t="s">
        <v>495</v>
      </c>
      <c r="N43" s="11" t="n">
        <v>1</v>
      </c>
    </row>
    <row r="44" s="11" customFormat="true" ht="12.75" hidden="false" customHeight="false" outlineLevel="0" collapsed="false">
      <c r="A44" s="11" t="n">
        <f aca="false">B43+1</f>
        <v>79</v>
      </c>
      <c r="B44" s="11" t="n">
        <f aca="false">SUM(C$2:C44)</f>
        <v>82</v>
      </c>
      <c r="C44" s="11" t="n">
        <v>4</v>
      </c>
      <c r="D44" s="28"/>
      <c r="F44" s="11" t="s">
        <v>496</v>
      </c>
      <c r="G44" s="11" t="s">
        <v>497</v>
      </c>
      <c r="H44" s="11" t="s">
        <v>498</v>
      </c>
      <c r="N44" s="11" t="n">
        <v>1</v>
      </c>
    </row>
    <row r="45" s="11" customFormat="true" ht="12.75" hidden="false" customHeight="false" outlineLevel="0" collapsed="false">
      <c r="A45" s="11" t="n">
        <f aca="false">B44+1</f>
        <v>83</v>
      </c>
      <c r="B45" s="11" t="n">
        <f aca="false">SUM(C$2:C45)</f>
        <v>85</v>
      </c>
      <c r="C45" s="11" t="n">
        <v>3</v>
      </c>
      <c r="D45" s="28" t="n">
        <v>2</v>
      </c>
      <c r="F45" s="11" t="s">
        <v>499</v>
      </c>
      <c r="G45" s="11" t="s">
        <v>500</v>
      </c>
      <c r="H45" s="11" t="s">
        <v>501</v>
      </c>
      <c r="N45" s="11" t="n">
        <v>1</v>
      </c>
    </row>
    <row r="46" s="11" customFormat="true" ht="12.75" hidden="false" customHeight="false" outlineLevel="0" collapsed="false">
      <c r="A46" s="11" t="n">
        <f aca="false">B45+1</f>
        <v>86</v>
      </c>
      <c r="B46" s="11" t="n">
        <f aca="false">SUM(C$2:C46)</f>
        <v>88</v>
      </c>
      <c r="C46" s="15" t="n">
        <v>3</v>
      </c>
      <c r="D46" s="29"/>
      <c r="E46" s="15"/>
      <c r="F46" s="15" t="s">
        <v>502</v>
      </c>
      <c r="G46" s="15" t="s">
        <v>503</v>
      </c>
      <c r="H46" s="11" t="s">
        <v>504</v>
      </c>
      <c r="N46" s="11" t="n">
        <v>1</v>
      </c>
    </row>
    <row r="47" s="11" customFormat="true" ht="12.75" hidden="false" customHeight="false" outlineLevel="0" collapsed="false">
      <c r="A47" s="11" t="n">
        <f aca="false">B46+1</f>
        <v>89</v>
      </c>
      <c r="B47" s="11" t="n">
        <f aca="false">SUM(C$2:C47)</f>
        <v>91</v>
      </c>
      <c r="C47" s="15" t="n">
        <v>3</v>
      </c>
      <c r="D47" s="29"/>
      <c r="E47" s="15"/>
      <c r="F47" s="15" t="s">
        <v>505</v>
      </c>
      <c r="G47" s="15" t="s">
        <v>506</v>
      </c>
      <c r="H47" s="11" t="s">
        <v>507</v>
      </c>
      <c r="N47" s="11" t="n">
        <v>1</v>
      </c>
    </row>
    <row r="48" s="15" customFormat="true" ht="12.75" hidden="false" customHeight="false" outlineLevel="0" collapsed="false">
      <c r="A48" s="15" t="n">
        <f aca="false">B47+1</f>
        <v>92</v>
      </c>
      <c r="B48" s="15" t="n">
        <f aca="false">SUM(C$2:C48)</f>
        <v>94</v>
      </c>
      <c r="C48" s="15" t="n">
        <v>3</v>
      </c>
      <c r="D48" s="29"/>
      <c r="F48" s="15" t="s">
        <v>508</v>
      </c>
      <c r="G48" s="15" t="s">
        <v>509</v>
      </c>
      <c r="H48" s="15" t="s">
        <v>510</v>
      </c>
      <c r="O48" s="15" t="n">
        <v>2</v>
      </c>
    </row>
    <row r="49" s="15" customFormat="true" ht="12.75" hidden="false" customHeight="false" outlineLevel="0" collapsed="false">
      <c r="A49" s="15" t="n">
        <f aca="false">B48+1</f>
        <v>95</v>
      </c>
      <c r="B49" s="15" t="n">
        <f aca="false">SUM(C$2:C49)</f>
        <v>96</v>
      </c>
      <c r="C49" s="11" t="n">
        <v>2</v>
      </c>
      <c r="D49" s="28"/>
      <c r="E49" s="11"/>
      <c r="F49" s="11" t="s">
        <v>511</v>
      </c>
      <c r="G49" s="11" t="s">
        <v>512</v>
      </c>
      <c r="H49" s="15" t="s">
        <v>513</v>
      </c>
      <c r="O49" s="15" t="n">
        <v>2</v>
      </c>
    </row>
    <row r="50" s="15" customFormat="true" ht="12.75" hidden="false" customHeight="false" outlineLevel="0" collapsed="false">
      <c r="A50" s="15" t="n">
        <f aca="false">B49+1</f>
        <v>97</v>
      </c>
      <c r="B50" s="15" t="n">
        <f aca="false">SUM(C$2:C50)</f>
        <v>98</v>
      </c>
      <c r="C50" s="11" t="n">
        <v>2</v>
      </c>
      <c r="D50" s="28"/>
      <c r="E50" s="11"/>
      <c r="F50" s="11" t="s">
        <v>514</v>
      </c>
      <c r="G50" s="11" t="s">
        <v>515</v>
      </c>
      <c r="H50" s="15" t="s">
        <v>516</v>
      </c>
      <c r="O50" s="15" t="n">
        <v>2</v>
      </c>
    </row>
    <row r="51" s="15" customFormat="true" ht="12.75" hidden="false" customHeight="false" outlineLevel="0" collapsed="false">
      <c r="A51" s="15" t="n">
        <f aca="false">B50+1</f>
        <v>99</v>
      </c>
      <c r="B51" s="15" t="n">
        <f aca="false">SUM(C$2:C51)</f>
        <v>100</v>
      </c>
      <c r="C51" s="11" t="n">
        <v>2</v>
      </c>
      <c r="D51" s="28"/>
      <c r="E51" s="11"/>
      <c r="F51" s="11" t="s">
        <v>517</v>
      </c>
      <c r="G51" s="11" t="s">
        <v>518</v>
      </c>
      <c r="H51" s="15" t="s">
        <v>519</v>
      </c>
      <c r="O51" s="15" t="n">
        <v>1</v>
      </c>
    </row>
    <row r="52" s="15" customFormat="true" ht="12.75" hidden="false" customHeight="false" outlineLevel="0" collapsed="false">
      <c r="A52" s="15" t="n">
        <f aca="false">B51+1</f>
        <v>101</v>
      </c>
      <c r="B52" s="15" t="n">
        <f aca="false">SUM(C$2:C52)</f>
        <v>102</v>
      </c>
      <c r="C52" s="15" t="n">
        <v>2</v>
      </c>
      <c r="D52" s="29"/>
      <c r="F52" s="15" t="s">
        <v>520</v>
      </c>
      <c r="G52" s="15" t="s">
        <v>521</v>
      </c>
      <c r="H52" s="15" t="s">
        <v>522</v>
      </c>
      <c r="O52" s="15" t="n">
        <v>1</v>
      </c>
    </row>
    <row r="53" s="15" customFormat="true" ht="12.75" hidden="false" customHeight="false" outlineLevel="0" collapsed="false">
      <c r="A53" s="15" t="n">
        <f aca="false">B52+1</f>
        <v>103</v>
      </c>
      <c r="B53" s="15" t="n">
        <f aca="false">SUM(C$2:C53)</f>
        <v>103</v>
      </c>
      <c r="C53" s="15" t="n">
        <v>1</v>
      </c>
      <c r="D53" s="29" t="n">
        <v>4</v>
      </c>
      <c r="F53" s="15" t="s">
        <v>523</v>
      </c>
      <c r="G53" s="15" t="s">
        <v>524</v>
      </c>
      <c r="H53" s="15" t="s">
        <v>525</v>
      </c>
      <c r="O53" s="15" t="n">
        <v>1</v>
      </c>
    </row>
    <row r="54" s="15" customFormat="true" ht="12.75" hidden="false" customHeight="false" outlineLevel="0" collapsed="false">
      <c r="A54" s="15" t="n">
        <f aca="false">B53+1</f>
        <v>104</v>
      </c>
      <c r="B54" s="15" t="n">
        <f aca="false">SUM(C$2:C54)</f>
        <v>104</v>
      </c>
      <c r="C54" s="11" t="n">
        <v>1</v>
      </c>
      <c r="D54" s="30" t="n">
        <v>5</v>
      </c>
      <c r="E54" s="11"/>
      <c r="F54" s="11" t="s">
        <v>526</v>
      </c>
      <c r="G54" s="11" t="s">
        <v>527</v>
      </c>
      <c r="H54" s="15" t="s">
        <v>528</v>
      </c>
      <c r="O54" s="15" t="n">
        <v>1</v>
      </c>
    </row>
    <row r="55" s="15" customFormat="true" ht="12.75" hidden="false" customHeight="false" outlineLevel="0" collapsed="false">
      <c r="A55" s="15" t="n">
        <f aca="false">B54+1</f>
        <v>105</v>
      </c>
      <c r="B55" s="15" t="n">
        <f aca="false">SUM(C$2:C55)</f>
        <v>105</v>
      </c>
      <c r="C55" s="11" t="n">
        <v>1</v>
      </c>
      <c r="D55" s="28" t="n">
        <v>5</v>
      </c>
      <c r="E55" s="11"/>
      <c r="F55" s="11" t="s">
        <v>529</v>
      </c>
      <c r="G55" s="11" t="s">
        <v>530</v>
      </c>
      <c r="H55" s="15" t="s">
        <v>531</v>
      </c>
      <c r="O55" s="15" t="n">
        <v>2</v>
      </c>
    </row>
    <row r="56" s="15" customFormat="true" ht="12.75" hidden="false" customHeight="false" outlineLevel="0" collapsed="false">
      <c r="A56" s="15" t="n">
        <f aca="false">B55+1</f>
        <v>106</v>
      </c>
      <c r="B56" s="15" t="n">
        <f aca="false">SUM(C$2:C56)</f>
        <v>106</v>
      </c>
      <c r="C56" s="11" t="n">
        <v>1</v>
      </c>
      <c r="D56" s="28"/>
      <c r="E56" s="11"/>
      <c r="F56" s="11" t="s">
        <v>532</v>
      </c>
      <c r="G56" s="11" t="s">
        <v>533</v>
      </c>
      <c r="H56" s="15" t="s">
        <v>534</v>
      </c>
      <c r="O56" s="15" t="n">
        <v>1</v>
      </c>
    </row>
    <row r="57" s="11" customFormat="true" ht="12.75" hidden="false" customHeight="false" outlineLevel="0" collapsed="false">
      <c r="A57" s="11" t="n">
        <f aca="false">B56+1</f>
        <v>107</v>
      </c>
      <c r="B57" s="11" t="n">
        <f aca="false">SUM(C$2:C57)</f>
        <v>107</v>
      </c>
      <c r="C57" s="11" t="n">
        <v>1</v>
      </c>
      <c r="D57" s="28"/>
      <c r="F57" s="11" t="s">
        <v>535</v>
      </c>
      <c r="G57" s="11" t="s">
        <v>536</v>
      </c>
      <c r="H57" s="11" t="s">
        <v>537</v>
      </c>
      <c r="Q57" s="11" t="n">
        <v>1</v>
      </c>
    </row>
    <row r="58" s="11" customFormat="true" ht="12.75" hidden="false" customHeight="false" outlineLevel="0" collapsed="false">
      <c r="A58" s="11" t="n">
        <f aca="false">B57+1</f>
        <v>108</v>
      </c>
      <c r="B58" s="11" t="n">
        <f aca="false">SUM(C$2:C58)</f>
        <v>108</v>
      </c>
      <c r="C58" s="11" t="n">
        <v>1</v>
      </c>
      <c r="D58" s="28"/>
      <c r="F58" s="11" t="s">
        <v>538</v>
      </c>
      <c r="G58" s="11" t="s">
        <v>539</v>
      </c>
      <c r="H58" s="11" t="s">
        <v>540</v>
      </c>
      <c r="Q58" s="11" t="n">
        <v>1</v>
      </c>
    </row>
    <row r="59" s="11" customFormat="true" ht="12.75" hidden="false" customHeight="false" outlineLevel="0" collapsed="false">
      <c r="A59" s="11" t="n">
        <f aca="false">B58+1</f>
        <v>109</v>
      </c>
      <c r="B59" s="11" t="n">
        <f aca="false">SUM(C$2:C59)</f>
        <v>109</v>
      </c>
      <c r="C59" s="15" t="n">
        <v>1</v>
      </c>
      <c r="D59" s="29"/>
      <c r="E59" s="15"/>
      <c r="F59" s="15" t="s">
        <v>541</v>
      </c>
      <c r="G59" s="15" t="s">
        <v>542</v>
      </c>
      <c r="H59" s="11" t="s">
        <v>543</v>
      </c>
      <c r="Q59" s="11" t="n">
        <v>1</v>
      </c>
    </row>
    <row r="60" s="11" customFormat="true" ht="12.75" hidden="false" customHeight="false" outlineLevel="0" collapsed="false">
      <c r="A60" s="11" t="n">
        <f aca="false">B59+1</f>
        <v>110</v>
      </c>
      <c r="B60" s="11" t="n">
        <f aca="false">SUM(C$2:C60)</f>
        <v>110</v>
      </c>
      <c r="C60" s="15" t="n">
        <v>1</v>
      </c>
      <c r="D60" s="29"/>
      <c r="E60" s="15"/>
      <c r="F60" s="15" t="s">
        <v>544</v>
      </c>
      <c r="G60" s="15" t="s">
        <v>545</v>
      </c>
      <c r="H60" s="11" t="s">
        <v>546</v>
      </c>
      <c r="Q60" s="11" t="n">
        <v>1</v>
      </c>
    </row>
    <row r="61" s="31" customFormat="true" ht="12.75" hidden="false" customHeight="false" outlineLevel="0" collapsed="false">
      <c r="A61" s="15" t="n">
        <f aca="false">B60+1</f>
        <v>111</v>
      </c>
      <c r="B61" s="15" t="n">
        <f aca="false">SUM(C$2:C61)</f>
        <v>111</v>
      </c>
      <c r="C61" s="31" t="n">
        <v>1</v>
      </c>
      <c r="D61" s="32" t="s">
        <v>320</v>
      </c>
      <c r="F61" s="15" t="s">
        <v>547</v>
      </c>
      <c r="G61" s="15" t="s">
        <v>548</v>
      </c>
    </row>
    <row r="62" s="31" customFormat="true" ht="12.75" hidden="false" customHeight="false" outlineLevel="0" collapsed="false">
      <c r="A62" s="15" t="n">
        <f aca="false">B61+1</f>
        <v>112</v>
      </c>
      <c r="B62" s="15" t="n">
        <f aca="false">SUM(C$2:C62)</f>
        <v>113</v>
      </c>
      <c r="C62" s="15" t="n">
        <v>2</v>
      </c>
      <c r="D62" s="32" t="s">
        <v>320</v>
      </c>
      <c r="F62" s="15" t="s">
        <v>547</v>
      </c>
      <c r="G62" s="15" t="s">
        <v>549</v>
      </c>
    </row>
    <row r="63" s="31" customFormat="true" ht="12.75" hidden="false" customHeight="false" outlineLevel="0" collapsed="false">
      <c r="A63" s="15" t="n">
        <f aca="false">B62+1</f>
        <v>114</v>
      </c>
      <c r="B63" s="15" t="n">
        <f aca="false">SUM(C$2:C63)</f>
        <v>117</v>
      </c>
      <c r="C63" s="15" t="n">
        <v>4</v>
      </c>
      <c r="D63" s="32" t="s">
        <v>320</v>
      </c>
      <c r="F63" s="15" t="s">
        <v>547</v>
      </c>
      <c r="G63" s="15" t="s">
        <v>550</v>
      </c>
    </row>
    <row r="64" s="31" customFormat="true" ht="12.75" hidden="false" customHeight="false" outlineLevel="0" collapsed="false">
      <c r="A64" s="15" t="n">
        <f aca="false">B63+1</f>
        <v>118</v>
      </c>
      <c r="B64" s="15" t="n">
        <f aca="false">SUM(C$2:C64)</f>
        <v>120</v>
      </c>
      <c r="C64" s="15" t="n">
        <v>3</v>
      </c>
      <c r="D64" s="32" t="s">
        <v>320</v>
      </c>
      <c r="F64" s="15" t="s">
        <v>547</v>
      </c>
      <c r="G64" s="15" t="s">
        <v>551</v>
      </c>
    </row>
    <row r="65" s="31" customFormat="true" ht="12.75" hidden="false" customHeight="false" outlineLevel="0" collapsed="false">
      <c r="A65" s="15" t="n">
        <f aca="false">B64+1</f>
        <v>121</v>
      </c>
      <c r="B65" s="15" t="n">
        <f aca="false">SUM(C$2:C65)</f>
        <v>122</v>
      </c>
      <c r="C65" s="15" t="n">
        <v>2</v>
      </c>
      <c r="D65" s="32" t="s">
        <v>320</v>
      </c>
      <c r="F65" s="15" t="s">
        <v>547</v>
      </c>
      <c r="G65" s="15" t="s">
        <v>552</v>
      </c>
    </row>
    <row r="66" s="31" customFormat="true" ht="12.75" hidden="false" customHeight="false" outlineLevel="0" collapsed="false">
      <c r="A66" s="15" t="n">
        <f aca="false">B65+1</f>
        <v>123</v>
      </c>
      <c r="B66" s="15" t="n">
        <f aca="false">SUM(C$2:C66)</f>
        <v>126</v>
      </c>
      <c r="C66" s="15" t="n">
        <v>4</v>
      </c>
      <c r="D66" s="32" t="s">
        <v>320</v>
      </c>
      <c r="F66" s="15" t="s">
        <v>547</v>
      </c>
      <c r="G66" s="15" t="s">
        <v>553</v>
      </c>
    </row>
    <row r="67" s="31" customFormat="true" ht="12.75" hidden="false" customHeight="false" outlineLevel="0" collapsed="false">
      <c r="A67" s="15" t="n">
        <f aca="false">B66+1</f>
        <v>127</v>
      </c>
      <c r="B67" s="15" t="n">
        <f aca="false">SUM(C$2:C67)</f>
        <v>129</v>
      </c>
      <c r="C67" s="15" t="n">
        <v>3</v>
      </c>
      <c r="D67" s="32" t="s">
        <v>320</v>
      </c>
      <c r="F67" s="15" t="s">
        <v>547</v>
      </c>
      <c r="G67" s="15" t="s">
        <v>554</v>
      </c>
    </row>
    <row r="68" s="31" customFormat="true" ht="12.75" hidden="false" customHeight="false" outlineLevel="0" collapsed="false">
      <c r="A68" s="15" t="n">
        <f aca="false">B67+1</f>
        <v>130</v>
      </c>
      <c r="B68" s="15" t="n">
        <f aca="false">SUM(C$2:C68)</f>
        <v>130</v>
      </c>
      <c r="C68" s="15" t="n">
        <v>1</v>
      </c>
      <c r="D68" s="32" t="s">
        <v>320</v>
      </c>
      <c r="F68" s="15" t="s">
        <v>547</v>
      </c>
      <c r="G68" s="15" t="s">
        <v>555</v>
      </c>
    </row>
    <row r="69" s="31" customFormat="true" ht="12.75" hidden="false" customHeight="false" outlineLevel="0" collapsed="false">
      <c r="A69" s="15" t="n">
        <f aca="false">B68+1</f>
        <v>131</v>
      </c>
      <c r="B69" s="15" t="n">
        <f aca="false">SUM(C$2:C69)</f>
        <v>131</v>
      </c>
      <c r="C69" s="15" t="n">
        <v>1</v>
      </c>
      <c r="D69" s="32" t="s">
        <v>320</v>
      </c>
      <c r="F69" s="15" t="s">
        <v>547</v>
      </c>
      <c r="G69" s="15" t="s">
        <v>556</v>
      </c>
    </row>
    <row r="70" s="31" customFormat="true" ht="12.75" hidden="false" customHeight="false" outlineLevel="0" collapsed="false">
      <c r="A70" s="15" t="n">
        <f aca="false">B69+1</f>
        <v>132</v>
      </c>
      <c r="B70" s="15" t="n">
        <f aca="false">SUM(C$2:C70)</f>
        <v>132</v>
      </c>
      <c r="C70" s="15" t="n">
        <v>1</v>
      </c>
      <c r="D70" s="32" t="s">
        <v>320</v>
      </c>
      <c r="F70" s="15" t="s">
        <v>547</v>
      </c>
      <c r="G70" s="15" t="s">
        <v>557</v>
      </c>
    </row>
    <row r="71" s="31" customFormat="true" ht="12.75" hidden="false" customHeight="false" outlineLevel="0" collapsed="false">
      <c r="A71" s="15" t="n">
        <f aca="false">B70+1</f>
        <v>133</v>
      </c>
      <c r="B71" s="15" t="n">
        <f aca="false">SUM(C$2:C71)</f>
        <v>133</v>
      </c>
      <c r="C71" s="15" t="n">
        <v>1</v>
      </c>
      <c r="D71" s="32" t="s">
        <v>320</v>
      </c>
      <c r="F71" s="15" t="s">
        <v>547</v>
      </c>
      <c r="G71" s="15" t="s">
        <v>558</v>
      </c>
    </row>
    <row r="72" s="31" customFormat="true" ht="12.75" hidden="false" customHeight="false" outlineLevel="0" collapsed="false">
      <c r="A72" s="15" t="n">
        <f aca="false">B71+1</f>
        <v>134</v>
      </c>
      <c r="B72" s="15" t="n">
        <f aca="false">SUM(C$2:C72)</f>
        <v>134</v>
      </c>
      <c r="C72" s="15" t="n">
        <v>1</v>
      </c>
      <c r="D72" s="32" t="s">
        <v>320</v>
      </c>
      <c r="F72" s="15" t="s">
        <v>547</v>
      </c>
      <c r="G72" s="15" t="s">
        <v>559</v>
      </c>
    </row>
    <row r="73" customFormat="false" ht="12.75" hidden="false" customHeight="false" outlineLevel="0" collapsed="false">
      <c r="A73" s="15" t="n">
        <f aca="false">B72+1</f>
        <v>135</v>
      </c>
      <c r="B73" s="15" t="n">
        <f aca="false">SUM(C$2:C73)</f>
        <v>135</v>
      </c>
      <c r="C73" s="15" t="n">
        <v>1</v>
      </c>
      <c r="D73" s="32" t="s">
        <v>320</v>
      </c>
      <c r="E73" s="31"/>
      <c r="F73" s="15" t="s">
        <v>547</v>
      </c>
      <c r="G73" s="15" t="s">
        <v>560</v>
      </c>
    </row>
    <row r="74" customFormat="false" ht="12.75" hidden="false" customHeight="false" outlineLevel="0" collapsed="false">
      <c r="A74" s="15" t="n">
        <f aca="false">B73+1</f>
        <v>136</v>
      </c>
      <c r="B74" s="15" t="n">
        <f aca="false">SUM(C$2:C74)</f>
        <v>136</v>
      </c>
      <c r="C74" s="15" t="n">
        <v>1</v>
      </c>
      <c r="D74" s="32" t="s">
        <v>320</v>
      </c>
      <c r="E74" s="31"/>
      <c r="F74" s="15" t="s">
        <v>547</v>
      </c>
      <c r="G74" s="15" t="s">
        <v>561</v>
      </c>
    </row>
    <row r="75" customFormat="false" ht="12.75" hidden="false" customHeight="false" outlineLevel="0" collapsed="false">
      <c r="A75" s="15" t="n">
        <f aca="false">B74+1</f>
        <v>137</v>
      </c>
      <c r="B75" s="15" t="n">
        <f aca="false">SUM(C$2:C75)</f>
        <v>137</v>
      </c>
      <c r="C75" s="15" t="n">
        <v>1</v>
      </c>
      <c r="D75" s="32" t="s">
        <v>320</v>
      </c>
      <c r="E75" s="31"/>
      <c r="F75" s="15" t="s">
        <v>547</v>
      </c>
      <c r="G75" s="15" t="s">
        <v>562</v>
      </c>
    </row>
    <row r="76" customFormat="false" ht="12.75" hidden="false" customHeight="false" outlineLevel="0" collapsed="false">
      <c r="A76" s="15" t="n">
        <f aca="false">B75+1</f>
        <v>138</v>
      </c>
      <c r="B76" s="15" t="n">
        <f aca="false">SUM(C$2:C76)</f>
        <v>138</v>
      </c>
      <c r="C76" s="15" t="n">
        <v>1</v>
      </c>
      <c r="D76" s="26" t="s">
        <v>320</v>
      </c>
      <c r="F76" s="15" t="s">
        <v>547</v>
      </c>
      <c r="G76" s="15" t="s">
        <v>563</v>
      </c>
    </row>
    <row r="77" customFormat="false" ht="12.75" hidden="false" customHeight="false" outlineLevel="0" collapsed="false">
      <c r="A77" s="15" t="n">
        <f aca="false">B76+1</f>
        <v>139</v>
      </c>
      <c r="B77" s="15" t="n">
        <f aca="false">SUM(C$2:C77)</f>
        <v>139</v>
      </c>
      <c r="C77" s="15" t="n">
        <v>1</v>
      </c>
      <c r="D77" s="26" t="s">
        <v>320</v>
      </c>
      <c r="F77" s="15" t="s">
        <v>547</v>
      </c>
      <c r="G77" s="15" t="s">
        <v>564</v>
      </c>
    </row>
    <row r="78" customFormat="false" ht="12.75" hidden="false" customHeight="false" outlineLevel="0" collapsed="false">
      <c r="A78" s="15" t="n">
        <f aca="false">B77+1</f>
        <v>140</v>
      </c>
      <c r="B78" s="15" t="n">
        <f aca="false">SUM(C$2:C78)</f>
        <v>140</v>
      </c>
      <c r="C78" s="15" t="n">
        <v>1</v>
      </c>
      <c r="D78" s="26" t="s">
        <v>320</v>
      </c>
      <c r="F78" s="15" t="s">
        <v>547</v>
      </c>
      <c r="G78" s="15" t="s">
        <v>565</v>
      </c>
    </row>
    <row r="79" customFormat="false" ht="12.75" hidden="false" customHeight="false" outlineLevel="0" collapsed="false">
      <c r="A79" s="15" t="n">
        <f aca="false">B78+1</f>
        <v>141</v>
      </c>
      <c r="B79" s="15" t="n">
        <f aca="false">SUM(C$2:C79)</f>
        <v>141</v>
      </c>
      <c r="C79" s="15" t="n">
        <v>1</v>
      </c>
      <c r="D79" s="26" t="s">
        <v>320</v>
      </c>
      <c r="F79" s="15" t="s">
        <v>547</v>
      </c>
      <c r="G79" s="15" t="s">
        <v>566</v>
      </c>
    </row>
    <row r="80" customFormat="false" ht="12.75" hidden="false" customHeight="false" outlineLevel="0" collapsed="false">
      <c r="A80" s="15" t="n">
        <f aca="false">B79+1</f>
        <v>142</v>
      </c>
      <c r="B80" s="15" t="n">
        <f aca="false">SUM(C$2:C80)</f>
        <v>142</v>
      </c>
      <c r="C80" s="15" t="n">
        <v>1</v>
      </c>
      <c r="D80" s="26" t="s">
        <v>320</v>
      </c>
      <c r="F80" s="15" t="s">
        <v>547</v>
      </c>
      <c r="G80" s="15" t="s">
        <v>567</v>
      </c>
    </row>
    <row r="81" customFormat="false" ht="12.75" hidden="false" customHeight="false" outlineLevel="0" collapsed="false">
      <c r="A81" s="15" t="n">
        <f aca="false">B80+1</f>
        <v>143</v>
      </c>
      <c r="B81" s="15" t="n">
        <f aca="false">SUM(C$2:C81)</f>
        <v>143</v>
      </c>
      <c r="C81" s="15" t="n">
        <v>1</v>
      </c>
      <c r="D81" s="26" t="s">
        <v>320</v>
      </c>
      <c r="F81" s="15" t="s">
        <v>547</v>
      </c>
      <c r="G81" s="15" t="s">
        <v>568</v>
      </c>
    </row>
    <row r="82" customFormat="false" ht="12.75" hidden="false" customHeight="false" outlineLevel="0" collapsed="false">
      <c r="A82" s="15" t="n">
        <f aca="false">B81+1</f>
        <v>144</v>
      </c>
      <c r="B82" s="15" t="n">
        <f aca="false">SUM(C$2:C82)</f>
        <v>144</v>
      </c>
      <c r="C82" s="15" t="n">
        <v>1</v>
      </c>
      <c r="D82" s="26" t="s">
        <v>320</v>
      </c>
      <c r="F82" s="15" t="s">
        <v>547</v>
      </c>
      <c r="G82" s="15" t="s">
        <v>5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H155" activeCellId="0" sqref="H155"/>
    </sheetView>
  </sheetViews>
  <sheetFormatPr defaultColWidth="9.0546875" defaultRowHeight="12.75" zeroHeight="false" outlineLevelRow="0" outlineLevelCol="0"/>
  <cols>
    <col collapsed="false" customWidth="true" hidden="false" outlineLevel="0" max="3" min="1" style="6" width="9.14"/>
    <col collapsed="false" customWidth="true" hidden="false" outlineLevel="0" max="6" min="6" style="0" width="18.28"/>
  </cols>
  <sheetData>
    <row r="1" customFormat="false" ht="12.75" hidden="false" customHeight="false" outlineLevel="0" collapsed="false">
      <c r="A1" s="6" t="s">
        <v>570</v>
      </c>
      <c r="B1" s="6" t="s">
        <v>571</v>
      </c>
      <c r="C1" s="6" t="s">
        <v>358</v>
      </c>
      <c r="D1" s="0" t="s">
        <v>572</v>
      </c>
      <c r="E1" s="6" t="s">
        <v>214</v>
      </c>
      <c r="F1" s="0" t="s">
        <v>0</v>
      </c>
      <c r="G1" s="0" t="s">
        <v>359</v>
      </c>
    </row>
    <row r="2" customFormat="false" ht="12.75" hidden="false" customHeight="false" outlineLevel="0" collapsed="false">
      <c r="A2" s="6" t="n">
        <v>1</v>
      </c>
      <c r="B2" s="6" t="n">
        <f aca="false">VLOOKUP('Harbinger Cards FullList'!$A2,'Harbinger Cards'!$A$2:$G$90,4,TRUE())</f>
        <v>1</v>
      </c>
      <c r="C2" s="6" t="n">
        <f aca="false">IF(B2=0," ",B2)</f>
        <v>1</v>
      </c>
      <c r="D2" s="6" t="str">
        <f aca="false">VLOOKUP('Harbinger Cards FullList'!$A2,'Harbinger Cards'!$A$2:$G$90,5,TRUE())</f>
        <v>B</v>
      </c>
      <c r="E2" s="6" t="str">
        <f aca="false">IF(D2=0,"",D2)</f>
        <v>B</v>
      </c>
      <c r="F2" s="0" t="str">
        <f aca="false">VLOOKUP('Harbinger Cards FullList'!$A2,'Harbinger Cards'!$A$2:$G$90,6,TRUE())</f>
        <v>Unavoidable Expenditure</v>
      </c>
      <c r="G2" s="0" t="str">
        <f aca="false">VLOOKUP('Harbinger Cards FullList'!$A2,'Harbinger Cards'!$A$2:$G$90,7,TRUE())</f>
        <v>Mission cost is increased by one money.</v>
      </c>
    </row>
    <row r="3" customFormat="false" ht="12.75" hidden="false" customHeight="false" outlineLevel="0" collapsed="false">
      <c r="A3" s="6" t="n">
        <v>2</v>
      </c>
      <c r="B3" s="6" t="n">
        <f aca="false">VLOOKUP('Harbinger Cards FullList'!$A3,'Harbinger Cards'!$A$2:$G$90,4,TRUE())</f>
        <v>1</v>
      </c>
      <c r="C3" s="6" t="n">
        <f aca="false">IF(B3=0," ",B3)</f>
        <v>1</v>
      </c>
      <c r="D3" s="6" t="str">
        <f aca="false">VLOOKUP('Harbinger Cards FullList'!$A3,'Harbinger Cards'!$A$2:$G$90,5,TRUE())</f>
        <v>B</v>
      </c>
      <c r="E3" s="6" t="str">
        <f aca="false">IF(D3=0,"",D3)</f>
        <v>B</v>
      </c>
      <c r="F3" s="0" t="str">
        <f aca="false">VLOOKUP('Harbinger Cards FullList'!$A3,'Harbinger Cards'!$A$2:$G$90,6,TRUE())</f>
        <v>Unavoidable Expenditure</v>
      </c>
      <c r="G3" s="0" t="str">
        <f aca="false">VLOOKUP('Harbinger Cards FullList'!$A3,'Harbinger Cards'!$A$2:$G$90,7,TRUE())</f>
        <v>Mission cost is increased by one money.</v>
      </c>
    </row>
    <row r="4" customFormat="false" ht="12.75" hidden="false" customHeight="false" outlineLevel="0" collapsed="false">
      <c r="A4" s="6" t="n">
        <v>3</v>
      </c>
      <c r="B4" s="6" t="n">
        <f aca="false">VLOOKUP('Harbinger Cards FullList'!$A4,'Harbinger Cards'!$A$2:$G$90,4,TRUE())</f>
        <v>1</v>
      </c>
      <c r="C4" s="6" t="n">
        <f aca="false">IF(B4=0," ",B4)</f>
        <v>1</v>
      </c>
      <c r="D4" s="6" t="str">
        <f aca="false">VLOOKUP('Harbinger Cards FullList'!$A4,'Harbinger Cards'!$A$2:$G$90,5,TRUE())</f>
        <v>B</v>
      </c>
      <c r="E4" s="6" t="str">
        <f aca="false">IF(D4=0,"",D4)</f>
        <v>B</v>
      </c>
      <c r="F4" s="0" t="str">
        <f aca="false">VLOOKUP('Harbinger Cards FullList'!$A4,'Harbinger Cards'!$A$2:$G$90,6,TRUE())</f>
        <v>Unavoidable Expenditure</v>
      </c>
      <c r="G4" s="0" t="str">
        <f aca="false">VLOOKUP('Harbinger Cards FullList'!$A4,'Harbinger Cards'!$A$2:$G$90,7,TRUE())</f>
        <v>Mission cost is increased by one money.</v>
      </c>
    </row>
    <row r="5" customFormat="false" ht="12.75" hidden="false" customHeight="false" outlineLevel="0" collapsed="false">
      <c r="A5" s="6" t="n">
        <v>4</v>
      </c>
      <c r="B5" s="6" t="n">
        <f aca="false">VLOOKUP('Harbinger Cards FullList'!$A5,'Harbinger Cards'!$A$2:$G$90,4,TRUE())</f>
        <v>1</v>
      </c>
      <c r="C5" s="6" t="n">
        <f aca="false">IF(B5=0," ",B5)</f>
        <v>1</v>
      </c>
      <c r="D5" s="6" t="str">
        <f aca="false">VLOOKUP('Harbinger Cards FullList'!$A5,'Harbinger Cards'!$A$2:$G$90,5,TRUE())</f>
        <v>B</v>
      </c>
      <c r="E5" s="6" t="str">
        <f aca="false">IF(D5=0,"",D5)</f>
        <v>B</v>
      </c>
      <c r="F5" s="0" t="str">
        <f aca="false">VLOOKUP('Harbinger Cards FullList'!$A5,'Harbinger Cards'!$A$2:$G$90,6,TRUE())</f>
        <v>Unavoidable Expenditure</v>
      </c>
      <c r="G5" s="0" t="str">
        <f aca="false">VLOOKUP('Harbinger Cards FullList'!$A5,'Harbinger Cards'!$A$2:$G$90,7,TRUE())</f>
        <v>Mission cost is increased by one money.</v>
      </c>
    </row>
    <row r="6" customFormat="false" ht="12.75" hidden="false" customHeight="false" outlineLevel="0" collapsed="false">
      <c r="A6" s="6" t="n">
        <v>5</v>
      </c>
      <c r="B6" s="6" t="n">
        <f aca="false">VLOOKUP('Harbinger Cards FullList'!$A6,'Harbinger Cards'!$A$2:$G$90,4,TRUE())</f>
        <v>1</v>
      </c>
      <c r="C6" s="6" t="n">
        <f aca="false">IF(B6=0," ",B6)</f>
        <v>1</v>
      </c>
      <c r="D6" s="6" t="str">
        <f aca="false">VLOOKUP('Harbinger Cards FullList'!$A6,'Harbinger Cards'!$A$2:$G$90,5,TRUE())</f>
        <v>B</v>
      </c>
      <c r="E6" s="6" t="str">
        <f aca="false">IF(D6=0,"",D6)</f>
        <v>B</v>
      </c>
      <c r="F6" s="0" t="str">
        <f aca="false">VLOOKUP('Harbinger Cards FullList'!$A6,'Harbinger Cards'!$A$2:$G$90,6,TRUE())</f>
        <v>Unavoidable Delay</v>
      </c>
      <c r="G6" s="0" t="str">
        <f aca="false">VLOOKUP('Harbinger Cards FullList'!$A6,'Harbinger Cards'!$A$2:$G$90,7,TRUE())</f>
        <v>Mission cost is increased by one time.</v>
      </c>
    </row>
    <row r="7" customFormat="false" ht="12.75" hidden="false" customHeight="false" outlineLevel="0" collapsed="false">
      <c r="A7" s="6" t="n">
        <v>6</v>
      </c>
      <c r="B7" s="6" t="n">
        <f aca="false">VLOOKUP('Harbinger Cards FullList'!$A7,'Harbinger Cards'!$A$2:$G$90,4,TRUE())</f>
        <v>1</v>
      </c>
      <c r="C7" s="6" t="n">
        <f aca="false">IF(B7=0," ",B7)</f>
        <v>1</v>
      </c>
      <c r="D7" s="6" t="str">
        <f aca="false">VLOOKUP('Harbinger Cards FullList'!$A7,'Harbinger Cards'!$A$2:$G$90,5,TRUE())</f>
        <v>B</v>
      </c>
      <c r="E7" s="6" t="str">
        <f aca="false">IF(D7=0,"",D7)</f>
        <v>B</v>
      </c>
      <c r="F7" s="0" t="str">
        <f aca="false">VLOOKUP('Harbinger Cards FullList'!$A7,'Harbinger Cards'!$A$2:$G$90,6,TRUE())</f>
        <v>Unavoidable Delay</v>
      </c>
      <c r="G7" s="0" t="str">
        <f aca="false">VLOOKUP('Harbinger Cards FullList'!$A7,'Harbinger Cards'!$A$2:$G$90,7,TRUE())</f>
        <v>Mission cost is increased by one time.</v>
      </c>
    </row>
    <row r="8" customFormat="false" ht="12.75" hidden="false" customHeight="false" outlineLevel="0" collapsed="false">
      <c r="A8" s="6" t="n">
        <v>7</v>
      </c>
      <c r="B8" s="6" t="n">
        <f aca="false">VLOOKUP('Harbinger Cards FullList'!$A8,'Harbinger Cards'!$A$2:$G$90,4,TRUE())</f>
        <v>1</v>
      </c>
      <c r="C8" s="6" t="n">
        <f aca="false">IF(B8=0," ",B8)</f>
        <v>1</v>
      </c>
      <c r="D8" s="6" t="str">
        <f aca="false">VLOOKUP('Harbinger Cards FullList'!$A8,'Harbinger Cards'!$A$2:$G$90,5,TRUE())</f>
        <v>B</v>
      </c>
      <c r="E8" s="6" t="str">
        <f aca="false">IF(D8=0,"",D8)</f>
        <v>B</v>
      </c>
      <c r="F8" s="0" t="str">
        <f aca="false">VLOOKUP('Harbinger Cards FullList'!$A8,'Harbinger Cards'!$A$2:$G$90,6,TRUE())</f>
        <v>Unavoidable Delay</v>
      </c>
      <c r="G8" s="0" t="str">
        <f aca="false">VLOOKUP('Harbinger Cards FullList'!$A8,'Harbinger Cards'!$A$2:$G$90,7,TRUE())</f>
        <v>Mission cost is increased by one time.</v>
      </c>
    </row>
    <row r="9" customFormat="false" ht="12.75" hidden="false" customHeight="false" outlineLevel="0" collapsed="false">
      <c r="A9" s="6" t="n">
        <v>8</v>
      </c>
      <c r="B9" s="6" t="n">
        <f aca="false">VLOOKUP('Harbinger Cards FullList'!$A9,'Harbinger Cards'!$A$2:$G$90,4,TRUE())</f>
        <v>1</v>
      </c>
      <c r="C9" s="6" t="n">
        <f aca="false">IF(B9=0," ",B9)</f>
        <v>1</v>
      </c>
      <c r="D9" s="6" t="str">
        <f aca="false">VLOOKUP('Harbinger Cards FullList'!$A9,'Harbinger Cards'!$A$2:$G$90,5,TRUE())</f>
        <v>B</v>
      </c>
      <c r="E9" s="6" t="str">
        <f aca="false">IF(D9=0,"",D9)</f>
        <v>B</v>
      </c>
      <c r="F9" s="0" t="str">
        <f aca="false">VLOOKUP('Harbinger Cards FullList'!$A9,'Harbinger Cards'!$A$2:$G$90,6,TRUE())</f>
        <v>Press Leak</v>
      </c>
      <c r="G9" s="0" t="str">
        <f aca="false">VLOOKUP('Harbinger Cards FullList'!$A9,'Harbinger Cards'!$A$2:$G$90,7,TRUE())</f>
        <v>After seeing your full stack, other players may take back one they played on you and trade it for another from their hand.</v>
      </c>
    </row>
    <row r="10" customFormat="false" ht="12.75" hidden="false" customHeight="false" outlineLevel="0" collapsed="false">
      <c r="A10" s="6" t="n">
        <v>9</v>
      </c>
      <c r="B10" s="6" t="n">
        <f aca="false">VLOOKUP('Harbinger Cards FullList'!$A10,'Harbinger Cards'!$A$2:$G$90,4,TRUE())</f>
        <v>1</v>
      </c>
      <c r="C10" s="6" t="n">
        <f aca="false">IF(B10=0," ",B10)</f>
        <v>1</v>
      </c>
      <c r="D10" s="6" t="str">
        <f aca="false">VLOOKUP('Harbinger Cards FullList'!$A10,'Harbinger Cards'!$A$2:$G$90,5,TRUE())</f>
        <v>B</v>
      </c>
      <c r="E10" s="6" t="str">
        <f aca="false">IF(D10=0,"",D10)</f>
        <v>B</v>
      </c>
      <c r="F10" s="0" t="str">
        <f aca="false">VLOOKUP('Harbinger Cards FullList'!$A10,'Harbinger Cards'!$A$2:$G$90,6,TRUE())</f>
        <v>Press Leak</v>
      </c>
      <c r="G10" s="0" t="str">
        <f aca="false">VLOOKUP('Harbinger Cards FullList'!$A10,'Harbinger Cards'!$A$2:$G$90,7,TRUE())</f>
        <v>After seeing your full stack, other players may take back one they played on you and trade it for another from their hand.</v>
      </c>
    </row>
    <row r="11" customFormat="false" ht="12.75" hidden="false" customHeight="false" outlineLevel="0" collapsed="false">
      <c r="A11" s="6" t="n">
        <v>10</v>
      </c>
      <c r="B11" s="6" t="n">
        <f aca="false">VLOOKUP('Harbinger Cards FullList'!$A11,'Harbinger Cards'!$A$2:$G$90,4,TRUE())</f>
        <v>1</v>
      </c>
      <c r="C11" s="6" t="n">
        <f aca="false">IF(B11=0," ",B11)</f>
        <v>1</v>
      </c>
      <c r="D11" s="6" t="str">
        <f aca="false">VLOOKUP('Harbinger Cards FullList'!$A11,'Harbinger Cards'!$A$2:$G$90,5,TRUE())</f>
        <v>B</v>
      </c>
      <c r="E11" s="6" t="str">
        <f aca="false">IF(D11=0,"",D11)</f>
        <v>B</v>
      </c>
      <c r="F11" s="0" t="str">
        <f aca="false">VLOOKUP('Harbinger Cards FullList'!$A11,'Harbinger Cards'!$A$2:$G$90,6,TRUE())</f>
        <v>Exchange Rates Drop</v>
      </c>
      <c r="G11" s="0" t="str">
        <f aca="false">VLOOKUP('Harbinger Cards FullList'!$A11,'Harbinger Cards'!$A$2:$G$90,7,TRUE())</f>
        <v>You lose 10% of your cash on hand, rounded up, before paying for this mission.</v>
      </c>
    </row>
    <row r="12" customFormat="false" ht="12.75" hidden="false" customHeight="false" outlineLevel="0" collapsed="false">
      <c r="A12" s="6" t="n">
        <v>11</v>
      </c>
      <c r="B12" s="6" t="n">
        <f aca="false">VLOOKUP('Harbinger Cards FullList'!$A12,'Harbinger Cards'!$A$2:$G$90,4,TRUE())</f>
        <v>1</v>
      </c>
      <c r="C12" s="6" t="n">
        <f aca="false">IF(B12=0," ",B12)</f>
        <v>1</v>
      </c>
      <c r="D12" s="6" t="str">
        <f aca="false">VLOOKUP('Harbinger Cards FullList'!$A12,'Harbinger Cards'!$A$2:$G$90,5,TRUE())</f>
        <v>B</v>
      </c>
      <c r="E12" s="6" t="str">
        <f aca="false">IF(D12=0,"",D12)</f>
        <v>B</v>
      </c>
      <c r="F12" s="0" t="str">
        <f aca="false">VLOOKUP('Harbinger Cards FullList'!$A12,'Harbinger Cards'!$A$2:$G$90,6,TRUE())</f>
        <v>Exchange Rates Drop</v>
      </c>
      <c r="G12" s="0" t="str">
        <f aca="false">VLOOKUP('Harbinger Cards FullList'!$A12,'Harbinger Cards'!$A$2:$G$90,7,TRUE())</f>
        <v>You lose 10% of your cash on hand, rounded up, before paying for this mission.</v>
      </c>
    </row>
    <row r="13" customFormat="false" ht="12.75" hidden="false" customHeight="false" outlineLevel="0" collapsed="false">
      <c r="A13" s="6" t="n">
        <v>12</v>
      </c>
      <c r="B13" s="6" t="n">
        <f aca="false">VLOOKUP('Harbinger Cards FullList'!$A13,'Harbinger Cards'!$A$2:$G$90,4,TRUE())</f>
        <v>3</v>
      </c>
      <c r="C13" s="6" t="n">
        <f aca="false">IF(B13=0," ",B13)</f>
        <v>3</v>
      </c>
      <c r="D13" s="6" t="str">
        <f aca="false">VLOOKUP('Harbinger Cards FullList'!$A13,'Harbinger Cards'!$A$2:$G$90,5,TRUE())</f>
        <v>B</v>
      </c>
      <c r="E13" s="6" t="str">
        <f aca="false">IF(D13=0,"",D13)</f>
        <v>B</v>
      </c>
      <c r="F13" s="0" t="str">
        <f aca="false">VLOOKUP('Harbinger Cards FullList'!$A13,'Harbinger Cards'!$A$2:$G$90,6,TRUE())</f>
        <v>Embezzlement</v>
      </c>
      <c r="G13" s="0" t="str">
        <f aca="false">VLOOKUP('Harbinger Cards FullList'!$A13,'Harbinger Cards'!$A$2:$G$90,7,TRUE())</f>
        <v>Your mission cost is increased by one-quarter (rounded up) of the money income you received this turn.</v>
      </c>
    </row>
    <row r="14" customFormat="false" ht="12.75" hidden="false" customHeight="false" outlineLevel="0" collapsed="false">
      <c r="A14" s="6" t="n">
        <v>13</v>
      </c>
      <c r="B14" s="6" t="n">
        <f aca="false">VLOOKUP('Harbinger Cards FullList'!$A14,'Harbinger Cards'!$A$2:$G$90,4,TRUE())</f>
        <v>3</v>
      </c>
      <c r="C14" s="6" t="n">
        <f aca="false">IF(B14=0," ",B14)</f>
        <v>3</v>
      </c>
      <c r="D14" s="6" t="str">
        <f aca="false">VLOOKUP('Harbinger Cards FullList'!$A14,'Harbinger Cards'!$A$2:$G$90,5,TRUE())</f>
        <v>B</v>
      </c>
      <c r="E14" s="6" t="str">
        <f aca="false">IF(D14=0,"",D14)</f>
        <v>B</v>
      </c>
      <c r="F14" s="0" t="str">
        <f aca="false">VLOOKUP('Harbinger Cards FullList'!$A14,'Harbinger Cards'!$A$2:$G$90,6,TRUE())</f>
        <v>Embezzlement</v>
      </c>
      <c r="G14" s="0" t="str">
        <f aca="false">VLOOKUP('Harbinger Cards FullList'!$A14,'Harbinger Cards'!$A$2:$G$90,7,TRUE())</f>
        <v>Your mission cost is increased by one-quarter (rounded up) of the money income you received this turn.</v>
      </c>
    </row>
    <row r="15" customFormat="false" ht="12.75" hidden="false" customHeight="false" outlineLevel="0" collapsed="false">
      <c r="A15" s="6" t="n">
        <v>14</v>
      </c>
      <c r="B15" s="6" t="n">
        <f aca="false">VLOOKUP('Harbinger Cards FullList'!$A15,'Harbinger Cards'!$A$2:$G$90,4,TRUE())</f>
        <v>3</v>
      </c>
      <c r="C15" s="6" t="n">
        <f aca="false">IF(B15=0," ",B15)</f>
        <v>3</v>
      </c>
      <c r="D15" s="6" t="str">
        <f aca="false">VLOOKUP('Harbinger Cards FullList'!$A15,'Harbinger Cards'!$A$2:$G$90,5,TRUE())</f>
        <v>B</v>
      </c>
      <c r="E15" s="6" t="str">
        <f aca="false">IF(D15=0,"",D15)</f>
        <v>B</v>
      </c>
      <c r="F15" s="0" t="str">
        <f aca="false">VLOOKUP('Harbinger Cards FullList'!$A15,'Harbinger Cards'!$A$2:$G$90,6,TRUE())</f>
        <v>Labour Acrimony</v>
      </c>
      <c r="G15" s="0" t="str">
        <f aca="false">VLOOKUP('Harbinger Cards FullList'!$A15,'Harbinger Cards'!$A$2:$G$90,7,TRUE())</f>
        <v>You lose 12 time chits and one year's worth of your monetary income immediately.  Launch is delayed a further 3d6 months.</v>
      </c>
    </row>
    <row r="16" customFormat="false" ht="12.75" hidden="false" customHeight="false" outlineLevel="0" collapsed="false">
      <c r="A16" s="6" t="n">
        <v>15</v>
      </c>
      <c r="B16" s="6" t="n">
        <f aca="false">VLOOKUP('Harbinger Cards FullList'!$A16,'Harbinger Cards'!$A$2:$G$90,4,TRUE())</f>
        <v>2</v>
      </c>
      <c r="C16" s="6" t="n">
        <f aca="false">IF(B16=0," ",B16)</f>
        <v>2</v>
      </c>
      <c r="D16" s="6" t="str">
        <f aca="false">VLOOKUP('Harbinger Cards FullList'!$A16,'Harbinger Cards'!$A$2:$G$90,5,TRUE())</f>
        <v>C</v>
      </c>
      <c r="E16" s="6" t="str">
        <f aca="false">IF(D16=0,"",D16)</f>
        <v>C</v>
      </c>
      <c r="F16" s="0" t="str">
        <f aca="false">VLOOKUP('Harbinger Cards FullList'!$A16,'Harbinger Cards'!$A$2:$G$90,6,TRUE())</f>
        <v>Construction Delays</v>
      </c>
      <c r="G16" s="0" t="str">
        <f aca="false">VLOOKUP('Harbinger Cards FullList'!$A16,'Harbinger Cards'!$A$2:$G$90,7,TRUE())</f>
        <v>Add +3d6 to the Macro time cost of this mission, at most doubling it.</v>
      </c>
    </row>
    <row r="17" customFormat="false" ht="12.75" hidden="false" customHeight="false" outlineLevel="0" collapsed="false">
      <c r="A17" s="6" t="n">
        <v>16</v>
      </c>
      <c r="B17" s="6" t="n">
        <f aca="false">VLOOKUP('Harbinger Cards FullList'!$A17,'Harbinger Cards'!$A$2:$G$90,4,TRUE())</f>
        <v>2</v>
      </c>
      <c r="C17" s="6" t="n">
        <f aca="false">IF(B17=0," ",B17)</f>
        <v>2</v>
      </c>
      <c r="D17" s="6" t="str">
        <f aca="false">VLOOKUP('Harbinger Cards FullList'!$A17,'Harbinger Cards'!$A$2:$G$90,5,TRUE())</f>
        <v>C</v>
      </c>
      <c r="E17" s="6" t="str">
        <f aca="false">IF(D17=0,"",D17)</f>
        <v>C</v>
      </c>
      <c r="F17" s="0" t="str">
        <f aca="false">VLOOKUP('Harbinger Cards FullList'!$A17,'Harbinger Cards'!$A$2:$G$90,6,TRUE())</f>
        <v>Construction Delays</v>
      </c>
      <c r="G17" s="0" t="str">
        <f aca="false">VLOOKUP('Harbinger Cards FullList'!$A17,'Harbinger Cards'!$A$2:$G$90,7,TRUE())</f>
        <v>Add +3d6 to the Macro time cost of this mission, at most doubling it.</v>
      </c>
    </row>
    <row r="18" customFormat="false" ht="12.75" hidden="false" customHeight="false" outlineLevel="0" collapsed="false">
      <c r="A18" s="6" t="n">
        <v>17</v>
      </c>
      <c r="B18" s="6" t="n">
        <f aca="false">VLOOKUP('Harbinger Cards FullList'!$A18,'Harbinger Cards'!$A$2:$G$90,4,TRUE())</f>
        <v>2</v>
      </c>
      <c r="C18" s="6" t="n">
        <f aca="false">IF(B18=0," ",B18)</f>
        <v>2</v>
      </c>
      <c r="D18" s="6" t="str">
        <f aca="false">VLOOKUP('Harbinger Cards FullList'!$A18,'Harbinger Cards'!$A$2:$G$90,5,TRUE())</f>
        <v>C</v>
      </c>
      <c r="E18" s="6" t="str">
        <f aca="false">IF(D18=0,"",D18)</f>
        <v>C</v>
      </c>
      <c r="F18" s="0" t="str">
        <f aca="false">VLOOKUP('Harbinger Cards FullList'!$A18,'Harbinger Cards'!$A$2:$G$90,6,TRUE())</f>
        <v>Construction Delays</v>
      </c>
      <c r="G18" s="0" t="str">
        <f aca="false">VLOOKUP('Harbinger Cards FullList'!$A18,'Harbinger Cards'!$A$2:$G$90,7,TRUE())</f>
        <v>Add +3d6 to the Macro time cost of this mission, at most doubling it.</v>
      </c>
    </row>
    <row r="19" customFormat="false" ht="12.75" hidden="false" customHeight="false" outlineLevel="0" collapsed="false">
      <c r="A19" s="6" t="n">
        <v>18</v>
      </c>
      <c r="B19" s="6" t="n">
        <f aca="false">VLOOKUP('Harbinger Cards FullList'!$A19,'Harbinger Cards'!$A$2:$G$90,4,TRUE())</f>
        <v>2</v>
      </c>
      <c r="C19" s="6" t="n">
        <f aca="false">IF(B19=0," ",B19)</f>
        <v>2</v>
      </c>
      <c r="D19" s="6" t="str">
        <f aca="false">VLOOKUP('Harbinger Cards FullList'!$A19,'Harbinger Cards'!$A$2:$G$90,5,TRUE())</f>
        <v>C</v>
      </c>
      <c r="E19" s="6" t="str">
        <f aca="false">IF(D19=0,"",D19)</f>
        <v>C</v>
      </c>
      <c r="F19" s="0" t="str">
        <f aca="false">VLOOKUP('Harbinger Cards FullList'!$A19,'Harbinger Cards'!$A$2:$G$90,6,TRUE())</f>
        <v>Cost Overruns</v>
      </c>
      <c r="G19" s="0" t="str">
        <f aca="false">VLOOKUP('Harbinger Cards FullList'!$A19,'Harbinger Cards'!$A$2:$G$90,7,TRUE())</f>
        <v>Add +2d6 to the Macro money cost of this mission, at most doubling it.</v>
      </c>
    </row>
    <row r="20" customFormat="false" ht="12.75" hidden="false" customHeight="false" outlineLevel="0" collapsed="false">
      <c r="A20" s="6" t="n">
        <v>19</v>
      </c>
      <c r="B20" s="6" t="n">
        <f aca="false">VLOOKUP('Harbinger Cards FullList'!$A20,'Harbinger Cards'!$A$2:$G$90,4,TRUE())</f>
        <v>2</v>
      </c>
      <c r="C20" s="6" t="n">
        <f aca="false">IF(B20=0," ",B20)</f>
        <v>2</v>
      </c>
      <c r="D20" s="6" t="str">
        <f aca="false">VLOOKUP('Harbinger Cards FullList'!$A20,'Harbinger Cards'!$A$2:$G$90,5,TRUE())</f>
        <v>C</v>
      </c>
      <c r="E20" s="6" t="str">
        <f aca="false">IF(D20=0,"",D20)</f>
        <v>C</v>
      </c>
      <c r="F20" s="0" t="str">
        <f aca="false">VLOOKUP('Harbinger Cards FullList'!$A20,'Harbinger Cards'!$A$2:$G$90,6,TRUE())</f>
        <v>Cost Overruns</v>
      </c>
      <c r="G20" s="0" t="str">
        <f aca="false">VLOOKUP('Harbinger Cards FullList'!$A20,'Harbinger Cards'!$A$2:$G$90,7,TRUE())</f>
        <v>Add +2d6 to the Macro money cost of this mission, at most doubling it.</v>
      </c>
    </row>
    <row r="21" customFormat="false" ht="12.75" hidden="false" customHeight="false" outlineLevel="0" collapsed="false">
      <c r="A21" s="6" t="n">
        <v>20</v>
      </c>
      <c r="B21" s="6" t="n">
        <f aca="false">VLOOKUP('Harbinger Cards FullList'!$A21,'Harbinger Cards'!$A$2:$G$90,4,TRUE())</f>
        <v>2</v>
      </c>
      <c r="C21" s="6" t="n">
        <f aca="false">IF(B21=0," ",B21)</f>
        <v>2</v>
      </c>
      <c r="D21" s="6" t="str">
        <f aca="false">VLOOKUP('Harbinger Cards FullList'!$A21,'Harbinger Cards'!$A$2:$G$90,5,TRUE())</f>
        <v>C</v>
      </c>
      <c r="E21" s="6" t="str">
        <f aca="false">IF(D21=0,"",D21)</f>
        <v>C</v>
      </c>
      <c r="F21" s="0" t="str">
        <f aca="false">VLOOKUP('Harbinger Cards FullList'!$A21,'Harbinger Cards'!$A$2:$G$90,6,TRUE())</f>
        <v>Cost Overruns</v>
      </c>
      <c r="G21" s="0" t="str">
        <f aca="false">VLOOKUP('Harbinger Cards FullList'!$A21,'Harbinger Cards'!$A$2:$G$90,7,TRUE())</f>
        <v>Add +2d6 to the Macro money cost of this mission, at most doubling it.</v>
      </c>
    </row>
    <row r="22" customFormat="false" ht="12.75" hidden="false" customHeight="false" outlineLevel="0" collapsed="false">
      <c r="A22" s="6" t="n">
        <v>21</v>
      </c>
      <c r="B22" s="6" t="n">
        <f aca="false">VLOOKUP('Harbinger Cards FullList'!$A22,'Harbinger Cards'!$A$2:$G$90,4,TRUE())</f>
        <v>2</v>
      </c>
      <c r="C22" s="6" t="n">
        <f aca="false">IF(B22=0," ",B22)</f>
        <v>2</v>
      </c>
      <c r="D22" s="6" t="str">
        <f aca="false">VLOOKUP('Harbinger Cards FullList'!$A22,'Harbinger Cards'!$A$2:$G$90,5,TRUE())</f>
        <v>C</v>
      </c>
      <c r="E22" s="6" t="str">
        <f aca="false">IF(D22=0,"",D22)</f>
        <v>C</v>
      </c>
      <c r="F22" s="0" t="str">
        <f aca="false">VLOOKUP('Harbinger Cards FullList'!$A22,'Harbinger Cards'!$A$2:$G$90,6,TRUE())</f>
        <v>Subcontractor Lost</v>
      </c>
      <c r="G22" s="0" t="str">
        <f aca="false">VLOOKUP('Harbinger Cards FullList'!$A22,'Harbinger Cards'!$A$2:$G$90,7,TRUE())</f>
        <v>Pay double the time and money cost (max +15 of either) for one resource which used its default equation.</v>
      </c>
    </row>
    <row r="23" customFormat="false" ht="12.75" hidden="false" customHeight="false" outlineLevel="0" collapsed="false">
      <c r="A23" s="6" t="n">
        <v>22</v>
      </c>
      <c r="B23" s="6" t="n">
        <f aca="false">VLOOKUP('Harbinger Cards FullList'!$A23,'Harbinger Cards'!$A$2:$G$90,4,TRUE())</f>
        <v>2</v>
      </c>
      <c r="C23" s="6" t="n">
        <f aca="false">IF(B23=0," ",B23)</f>
        <v>2</v>
      </c>
      <c r="D23" s="6" t="str">
        <f aca="false">VLOOKUP('Harbinger Cards FullList'!$A23,'Harbinger Cards'!$A$2:$G$90,5,TRUE())</f>
        <v>C</v>
      </c>
      <c r="E23" s="6" t="str">
        <f aca="false">IF(D23=0,"",D23)</f>
        <v>C</v>
      </c>
      <c r="F23" s="0" t="str">
        <f aca="false">VLOOKUP('Harbinger Cards FullList'!$A23,'Harbinger Cards'!$A$2:$G$90,6,TRUE())</f>
        <v>Subcontractor Lost</v>
      </c>
      <c r="G23" s="0" t="str">
        <f aca="false">VLOOKUP('Harbinger Cards FullList'!$A23,'Harbinger Cards'!$A$2:$G$90,7,TRUE())</f>
        <v>Pay double the time and money cost (max +15 of either) for one resource which used its default equation.</v>
      </c>
    </row>
    <row r="24" customFormat="false" ht="12.75" hidden="false" customHeight="false" outlineLevel="0" collapsed="false">
      <c r="A24" s="6" t="n">
        <v>23</v>
      </c>
      <c r="B24" s="6" t="n">
        <f aca="false">VLOOKUP('Harbinger Cards FullList'!$A24,'Harbinger Cards'!$A$2:$G$90,4,TRUE())</f>
        <v>3</v>
      </c>
      <c r="C24" s="6" t="n">
        <f aca="false">IF(B24=0," ",B24)</f>
        <v>3</v>
      </c>
      <c r="D24" s="6" t="str">
        <f aca="false">VLOOKUP('Harbinger Cards FullList'!$A24,'Harbinger Cards'!$A$2:$G$90,5,TRUE())</f>
        <v>C</v>
      </c>
      <c r="E24" s="6" t="str">
        <f aca="false">IF(D24=0,"",D24)</f>
        <v>C</v>
      </c>
      <c r="F24" s="0" t="str">
        <f aca="false">VLOOKUP('Harbinger Cards FullList'!$A24,'Harbinger Cards'!$A$2:$G$90,6,TRUE())</f>
        <v>Scrap and Start Over</v>
      </c>
      <c r="G24" s="0" t="str">
        <f aca="false">VLOOKUP('Harbinger Cards FullList'!$A24,'Harbinger Cards'!$A$2:$G$90,7,TRUE())</f>
        <v>Double the Macro and Nano time/money costs attributable to a single built object including its add-ons.  (Charge it at your average rates for Macro/Nano this turn.)</v>
      </c>
    </row>
    <row r="25" customFormat="false" ht="12.75" hidden="false" customHeight="false" outlineLevel="0" collapsed="false">
      <c r="A25" s="6" t="n">
        <v>24</v>
      </c>
      <c r="B25" s="6" t="n">
        <f aca="false">VLOOKUP('Harbinger Cards FullList'!$A25,'Harbinger Cards'!$A$2:$G$90,4,TRUE())</f>
        <v>3</v>
      </c>
      <c r="C25" s="6" t="n">
        <f aca="false">IF(B25=0," ",B25)</f>
        <v>3</v>
      </c>
      <c r="D25" s="6" t="str">
        <f aca="false">VLOOKUP('Harbinger Cards FullList'!$A25,'Harbinger Cards'!$A$2:$G$90,5,TRUE())</f>
        <v>C</v>
      </c>
      <c r="E25" s="6" t="str">
        <f aca="false">IF(D25=0,"",D25)</f>
        <v>C</v>
      </c>
      <c r="F25" s="0" t="str">
        <f aca="false">VLOOKUP('Harbinger Cards FullList'!$A25,'Harbinger Cards'!$A$2:$G$90,6,TRUE())</f>
        <v>Scrap and Start Over</v>
      </c>
      <c r="G25" s="0" t="str">
        <f aca="false">VLOOKUP('Harbinger Cards FullList'!$A25,'Harbinger Cards'!$A$2:$G$90,7,TRUE())</f>
        <v>Double the Macro and Nano time/money costs attributable to a single built object including its add-ons.  (Charge it at your average rates for Macro/Nano this turn.)</v>
      </c>
    </row>
    <row r="26" customFormat="false" ht="12.75" hidden="false" customHeight="false" outlineLevel="0" collapsed="false">
      <c r="A26" s="6" t="n">
        <v>25</v>
      </c>
      <c r="B26" s="6" t="n">
        <f aca="false">VLOOKUP('Harbinger Cards FullList'!$A26,'Harbinger Cards'!$A$2:$G$90,4,TRUE())</f>
        <v>3</v>
      </c>
      <c r="C26" s="6" t="n">
        <f aca="false">IF(B26=0," ",B26)</f>
        <v>3</v>
      </c>
      <c r="D26" s="6" t="str">
        <f aca="false">VLOOKUP('Harbinger Cards FullList'!$A26,'Harbinger Cards'!$A$2:$G$90,5,TRUE())</f>
        <v>H</v>
      </c>
      <c r="E26" s="6" t="str">
        <f aca="false">IF(D26=0,"",D26)</f>
        <v>H</v>
      </c>
      <c r="F26" s="0" t="str">
        <f aca="false">VLOOKUP('Harbinger Cards FullList'!$A26,'Harbinger Cards'!$A$2:$G$90,6,TRUE())</f>
        <v>Solar Flare</v>
      </c>
      <c r="G26" s="0" t="str">
        <f aca="false">VLOOKUP('Harbinger Cards FullList'!$A26,'Harbinger Cards'!$A$2:$G$90,7,TRUE())</f>
        <v>Roll 2d6 plus modifiers. On 10+, damage all crew units onboard.Modifiers:+ Photon Flux+1 in a radiation zone (+2 if spiral transit)- 3 if flare shielded</v>
      </c>
    </row>
    <row r="27" customFormat="false" ht="12.75" hidden="false" customHeight="false" outlineLevel="0" collapsed="false">
      <c r="A27" s="6" t="n">
        <v>26</v>
      </c>
      <c r="B27" s="6" t="n">
        <f aca="false">VLOOKUP('Harbinger Cards FullList'!$A27,'Harbinger Cards'!$A$2:$G$90,4,TRUE())</f>
        <v>3</v>
      </c>
      <c r="C27" s="6" t="n">
        <f aca="false">IF(B27=0," ",B27)</f>
        <v>3</v>
      </c>
      <c r="D27" s="6" t="str">
        <f aca="false">VLOOKUP('Harbinger Cards FullList'!$A27,'Harbinger Cards'!$A$2:$G$90,5,TRUE())</f>
        <v>H</v>
      </c>
      <c r="E27" s="6" t="str">
        <f aca="false">IF(D27=0,"",D27)</f>
        <v>H</v>
      </c>
      <c r="F27" s="0" t="str">
        <f aca="false">VLOOKUP('Harbinger Cards FullList'!$A27,'Harbinger Cards'!$A$2:$G$90,6,TRUE())</f>
        <v>Solar Flare</v>
      </c>
      <c r="G27" s="0" t="str">
        <f aca="false">VLOOKUP('Harbinger Cards FullList'!$A27,'Harbinger Cards'!$A$2:$G$90,7,TRUE())</f>
        <v>Roll 2d6 plus modifiers. On 10+, damage all crew units onboard.Modifiers:+ Photon Flux+1 in a radiation zone (+2 if spiral transit)- 3 if flare shielded</v>
      </c>
    </row>
    <row r="28" customFormat="false" ht="12.75" hidden="false" customHeight="false" outlineLevel="0" collapsed="false">
      <c r="A28" s="6" t="n">
        <v>27</v>
      </c>
      <c r="B28" s="6" t="n">
        <f aca="false">VLOOKUP('Harbinger Cards FullList'!$A28,'Harbinger Cards'!$A$2:$G$90,4,TRUE())</f>
        <v>5</v>
      </c>
      <c r="C28" s="6" t="n">
        <f aca="false">IF(B28=0," ",B28)</f>
        <v>5</v>
      </c>
      <c r="D28" s="6" t="str">
        <f aca="false">VLOOKUP('Harbinger Cards FullList'!$A28,'Harbinger Cards'!$A$2:$G$90,5,TRUE())</f>
        <v>H</v>
      </c>
      <c r="E28" s="6" t="str">
        <f aca="false">IF(D28=0,"",D28)</f>
        <v>H</v>
      </c>
      <c r="F28" s="0" t="str">
        <f aca="false">VLOOKUP('Harbinger Cards FullList'!$A28,'Harbinger Cards'!$A$2:$G$90,6,TRUE())</f>
        <v>Metastable Hydrogen Accident</v>
      </c>
      <c r="G28" s="0" t="str">
        <f aca="false">VLOOKUP('Harbinger Cards FullList'!$A28,'Harbinger Cards'!$A$2:$G$90,7,TRUE())</f>
        <v>One metastable hydrogen rocket in this mission is spectacularly destroyed.</v>
      </c>
    </row>
    <row r="29" customFormat="false" ht="12.75" hidden="false" customHeight="false" outlineLevel="0" collapsed="false">
      <c r="A29" s="6" t="n">
        <v>28</v>
      </c>
      <c r="B29" s="6" t="n">
        <f aca="false">VLOOKUP('Harbinger Cards FullList'!$A29,'Harbinger Cards'!$A$2:$G$90,4,TRUE())</f>
        <v>5</v>
      </c>
      <c r="C29" s="6" t="n">
        <f aca="false">IF(B29=0," ",B29)</f>
        <v>5</v>
      </c>
      <c r="D29" s="6" t="str">
        <f aca="false">VLOOKUP('Harbinger Cards FullList'!$A29,'Harbinger Cards'!$A$2:$G$90,5,TRUE())</f>
        <v>H</v>
      </c>
      <c r="E29" s="6" t="str">
        <f aca="false">IF(D29=0,"",D29)</f>
        <v>H</v>
      </c>
      <c r="F29" s="0" t="str">
        <f aca="false">VLOOKUP('Harbinger Cards FullList'!$A29,'Harbinger Cards'!$A$2:$G$90,6,TRUE())</f>
        <v>Metastable Hydrogen Accident</v>
      </c>
      <c r="G29" s="0" t="str">
        <f aca="false">VLOOKUP('Harbinger Cards FullList'!$A29,'Harbinger Cards'!$A$2:$G$90,7,TRUE())</f>
        <v>One metastable hydrogen rocket in this mission is spectacularly destroyed.</v>
      </c>
    </row>
    <row r="30" customFormat="false" ht="12.75" hidden="false" customHeight="false" outlineLevel="0" collapsed="false">
      <c r="A30" s="6" t="n">
        <v>29</v>
      </c>
      <c r="B30" s="6" t="n">
        <f aca="false">VLOOKUP('Harbinger Cards FullList'!$A30,'Harbinger Cards'!$A$2:$G$90,4,TRUE())</f>
        <v>3</v>
      </c>
      <c r="C30" s="6" t="n">
        <f aca="false">IF(B30=0," ",B30)</f>
        <v>3</v>
      </c>
      <c r="D30" s="6" t="str">
        <f aca="false">VLOOKUP('Harbinger Cards FullList'!$A30,'Harbinger Cards'!$A$2:$G$90,5,TRUE())</f>
        <v>H</v>
      </c>
      <c r="E30" s="6" t="str">
        <f aca="false">IF(D30=0,"",D30)</f>
        <v>H</v>
      </c>
      <c r="F30" s="0" t="str">
        <f aca="false">VLOOKUP('Harbinger Cards FullList'!$A30,'Harbinger Cards'!$A$2:$G$90,6,TRUE())</f>
        <v>Damaged Equipment</v>
      </c>
      <c r="G30" s="0" t="str">
        <f aca="false">VLOOKUP('Harbinger Cards FullList'!$A30,'Harbinger Cards'!$A$2:$G$90,7,TRUE())</f>
        <v>One of your facilities at a hazardous site stops working until repaired (repair parts cost half its Macro/Nano).  If the object is an Infrastructure, it still has 6 months of life support backup.</v>
      </c>
    </row>
    <row r="31" customFormat="false" ht="12.75" hidden="false" customHeight="false" outlineLevel="0" collapsed="false">
      <c r="A31" s="6" t="n">
        <v>30</v>
      </c>
      <c r="B31" s="6" t="n">
        <f aca="false">VLOOKUP('Harbinger Cards FullList'!$A31,'Harbinger Cards'!$A$2:$G$90,4,TRUE())</f>
        <v>3</v>
      </c>
      <c r="C31" s="6" t="n">
        <f aca="false">IF(B31=0," ",B31)</f>
        <v>3</v>
      </c>
      <c r="D31" s="6" t="str">
        <f aca="false">VLOOKUP('Harbinger Cards FullList'!$A31,'Harbinger Cards'!$A$2:$G$90,5,TRUE())</f>
        <v>H</v>
      </c>
      <c r="E31" s="6" t="str">
        <f aca="false">IF(D31=0,"",D31)</f>
        <v>H</v>
      </c>
      <c r="F31" s="0" t="str">
        <f aca="false">VLOOKUP('Harbinger Cards FullList'!$A31,'Harbinger Cards'!$A$2:$G$90,6,TRUE())</f>
        <v>They Knew The Risks</v>
      </c>
      <c r="G31" s="0" t="str">
        <f aca="false">VLOOKUP('Harbinger Cards FullList'!$A31,'Harbinger Cards'!$A$2:$G$90,7,TRUE())</f>
        <v>One crew unit (hab or colony) at your hazardous site is damaged.</v>
      </c>
    </row>
    <row r="32" customFormat="false" ht="12.75" hidden="false" customHeight="false" outlineLevel="0" collapsed="false">
      <c r="A32" s="6" t="n">
        <v>31</v>
      </c>
      <c r="B32" s="6" t="n">
        <f aca="false">VLOOKUP('Harbinger Cards FullList'!$A32,'Harbinger Cards'!$A$2:$G$90,4,TRUE())</f>
        <v>4</v>
      </c>
      <c r="C32" s="6" t="n">
        <f aca="false">IF(B32=0," ",B32)</f>
        <v>4</v>
      </c>
      <c r="D32" s="6" t="str">
        <f aca="false">VLOOKUP('Harbinger Cards FullList'!$A32,'Harbinger Cards'!$A$2:$G$90,5,TRUE())</f>
        <v>H</v>
      </c>
      <c r="E32" s="6" t="str">
        <f aca="false">IF(D32=0,"",D32)</f>
        <v>H</v>
      </c>
      <c r="F32" s="0" t="str">
        <f aca="false">VLOOKUP('Harbinger Cards FullList'!$A32,'Harbinger Cards'!$A$2:$G$90,6,TRUE())</f>
        <v>Cryogenic Brain Damage</v>
      </c>
      <c r="G32" s="0" t="str">
        <f aca="false">VLOOKUP('Harbinger Cards FullList'!$A32,'Harbinger Cards'!$A$2:$G$90,7,TRUE())</f>
        <v>Cryostored colony discovers a problem as it is thawed, and is damaged one step as it awakes.  Site loses one Cool.</v>
      </c>
    </row>
    <row r="33" customFormat="false" ht="12.75" hidden="false" customHeight="false" outlineLevel="0" collapsed="false">
      <c r="A33" s="6" t="n">
        <v>32</v>
      </c>
      <c r="B33" s="6" t="n">
        <f aca="false">VLOOKUP('Harbinger Cards FullList'!$A33,'Harbinger Cards'!$A$2:$G$90,4,TRUE())</f>
        <v>6</v>
      </c>
      <c r="C33" s="6" t="n">
        <f aca="false">IF(B33=0," ",B33)</f>
        <v>6</v>
      </c>
      <c r="D33" s="6" t="str">
        <f aca="false">VLOOKUP('Harbinger Cards FullList'!$A33,'Harbinger Cards'!$A$2:$G$90,5,TRUE())</f>
        <v>H</v>
      </c>
      <c r="E33" s="6" t="str">
        <f aca="false">IF(D33=0,"",D33)</f>
        <v>H</v>
      </c>
      <c r="F33" s="0" t="str">
        <f aca="false">VLOOKUP('Harbinger Cards FullList'!$A33,'Harbinger Cards'!$A$2:$G$90,6,TRUE())</f>
        <v>Matter-Antimatter Accident</v>
      </c>
      <c r="G33" s="0" t="str">
        <f aca="false">VLOOKUP('Harbinger Cards FullList'!$A33,'Harbinger Cards'!$A$2:$G$90,7,TRUE())</f>
        <v>One annihilation drive in this mission is REALLY spectacularly destroyed.  Roll 1d6 for every other object at same site; on a 1-4, it too is destroyed.</v>
      </c>
    </row>
    <row r="34" customFormat="false" ht="12.75" hidden="false" customHeight="false" outlineLevel="0" collapsed="false">
      <c r="A34" s="6" t="n">
        <v>33</v>
      </c>
      <c r="B34" s="6" t="n">
        <f aca="false">VLOOKUP('Harbinger Cards FullList'!$A34,'Harbinger Cards'!$A$2:$G$90,4,TRUE())</f>
        <v>1</v>
      </c>
      <c r="C34" s="6" t="n">
        <f aca="false">IF(B34=0," ",B34)</f>
        <v>1</v>
      </c>
      <c r="D34" s="6" t="str">
        <f aca="false">VLOOKUP('Harbinger Cards FullList'!$A34,'Harbinger Cards'!$A$2:$G$90,5,TRUE())</f>
        <v>I</v>
      </c>
      <c r="E34" s="6" t="str">
        <f aca="false">IF(D34=0,"",D34)</f>
        <v>I</v>
      </c>
      <c r="F34" s="0" t="str">
        <f aca="false">VLOOKUP('Harbinger Cards FullList'!$A34,'Harbinger Cards'!$A$2:$G$90,6,TRUE())</f>
        <v>Indecision</v>
      </c>
      <c r="G34" s="0" t="str">
        <f aca="false">VLOOKUP('Harbinger Cards FullList'!$A34,'Harbinger Cards'!$A$2:$G$90,7,TRUE())</f>
        <v>Keep this card in front of you.  Later, if you come under scrutiny for any reason, you immediately  pass; discard this card at that point.</v>
      </c>
    </row>
    <row r="35" customFormat="false" ht="12.75" hidden="false" customHeight="false" outlineLevel="0" collapsed="false">
      <c r="A35" s="6" t="n">
        <v>34</v>
      </c>
      <c r="B35" s="6" t="n">
        <f aca="false">VLOOKUP('Harbinger Cards FullList'!$A35,'Harbinger Cards'!$A$2:$G$90,4,TRUE())</f>
        <v>1</v>
      </c>
      <c r="C35" s="6" t="n">
        <f aca="false">IF(B35=0," ",B35)</f>
        <v>1</v>
      </c>
      <c r="D35" s="6" t="str">
        <f aca="false">VLOOKUP('Harbinger Cards FullList'!$A35,'Harbinger Cards'!$A$2:$G$90,5,TRUE())</f>
        <v>I</v>
      </c>
      <c r="E35" s="6" t="str">
        <f aca="false">IF(D35=0,"",D35)</f>
        <v>I</v>
      </c>
      <c r="F35" s="0" t="str">
        <f aca="false">VLOOKUP('Harbinger Cards FullList'!$A35,'Harbinger Cards'!$A$2:$G$90,6,TRUE())</f>
        <v>Indecision</v>
      </c>
      <c r="G35" s="0" t="str">
        <f aca="false">VLOOKUP('Harbinger Cards FullList'!$A35,'Harbinger Cards'!$A$2:$G$90,7,TRUE())</f>
        <v>Keep this card in front of you.  Later, if you come under scrutiny for any reason, you immediately  pass; discard this card at that point.</v>
      </c>
    </row>
    <row r="36" customFormat="false" ht="12.75" hidden="false" customHeight="false" outlineLevel="0" collapsed="false">
      <c r="A36" s="6" t="n">
        <v>35</v>
      </c>
      <c r="B36" s="6" t="n">
        <f aca="false">VLOOKUP('Harbinger Cards FullList'!$A36,'Harbinger Cards'!$A$2:$G$90,4,TRUE())</f>
        <v>1</v>
      </c>
      <c r="C36" s="6" t="n">
        <f aca="false">IF(B36=0," ",B36)</f>
        <v>1</v>
      </c>
      <c r="D36" s="6" t="str">
        <f aca="false">VLOOKUP('Harbinger Cards FullList'!$A36,'Harbinger Cards'!$A$2:$G$90,5,TRUE())</f>
        <v>I</v>
      </c>
      <c r="E36" s="6" t="str">
        <f aca="false">IF(D36=0,"",D36)</f>
        <v>I</v>
      </c>
      <c r="F36" s="0" t="str">
        <f aca="false">VLOOKUP('Harbinger Cards FullList'!$A36,'Harbinger Cards'!$A$2:$G$90,6,TRUE())</f>
        <v>Indecision</v>
      </c>
      <c r="G36" s="0" t="str">
        <f aca="false">VLOOKUP('Harbinger Cards FullList'!$A36,'Harbinger Cards'!$A$2:$G$90,7,TRUE())</f>
        <v>Keep this card in front of you.  Later, if you come under scrutiny for any reason, you immediately  pass; discard this card at that point.</v>
      </c>
    </row>
    <row r="37" customFormat="false" ht="12.75" hidden="false" customHeight="false" outlineLevel="0" collapsed="false">
      <c r="A37" s="6" t="n">
        <v>36</v>
      </c>
      <c r="B37" s="6" t="n">
        <f aca="false">VLOOKUP('Harbinger Cards FullList'!$A37,'Harbinger Cards'!$A$2:$G$90,4,TRUE())</f>
        <v>1</v>
      </c>
      <c r="C37" s="6" t="n">
        <f aca="false">IF(B37=0," ",B37)</f>
        <v>1</v>
      </c>
      <c r="D37" s="6" t="str">
        <f aca="false">VLOOKUP('Harbinger Cards FullList'!$A37,'Harbinger Cards'!$A$2:$G$90,5,TRUE())</f>
        <v>I</v>
      </c>
      <c r="E37" s="6" t="str">
        <f aca="false">IF(D37=0,"",D37)</f>
        <v>I</v>
      </c>
      <c r="F37" s="0" t="str">
        <f aca="false">VLOOKUP('Harbinger Cards FullList'!$A37,'Harbinger Cards'!$A$2:$G$90,6,TRUE())</f>
        <v>The Price of Fame</v>
      </c>
      <c r="G37" s="0" t="str">
        <f aca="false">VLOOKUP('Harbinger Cards FullList'!$A37,'Harbinger Cards'!$A$2:$G$90,7,TRUE())</f>
        <v>Mission cost (time, money, or any combination, your choice) is increased by twice your current victory point total.</v>
      </c>
    </row>
    <row r="38" customFormat="false" ht="12.75" hidden="false" customHeight="false" outlineLevel="0" collapsed="false">
      <c r="A38" s="6" t="n">
        <v>37</v>
      </c>
      <c r="B38" s="6" t="n">
        <f aca="false">VLOOKUP('Harbinger Cards FullList'!$A38,'Harbinger Cards'!$A$2:$G$90,4,TRUE())</f>
        <v>1</v>
      </c>
      <c r="C38" s="6" t="n">
        <f aca="false">IF(B38=0," ",B38)</f>
        <v>1</v>
      </c>
      <c r="D38" s="6" t="str">
        <f aca="false">VLOOKUP('Harbinger Cards FullList'!$A38,'Harbinger Cards'!$A$2:$G$90,5,TRUE())</f>
        <v>I</v>
      </c>
      <c r="E38" s="6" t="str">
        <f aca="false">IF(D38=0,"",D38)</f>
        <v>I</v>
      </c>
      <c r="F38" s="0" t="str">
        <f aca="false">VLOOKUP('Harbinger Cards FullList'!$A38,'Harbinger Cards'!$A$2:$G$90,6,TRUE())</f>
        <v>The Price of Fame</v>
      </c>
      <c r="G38" s="0" t="str">
        <f aca="false">VLOOKUP('Harbinger Cards FullList'!$A38,'Harbinger Cards'!$A$2:$G$90,7,TRUE())</f>
        <v>Mission cost (time, money, or any combination, your choice) is increased by twice your current victory point total.</v>
      </c>
    </row>
    <row r="39" customFormat="false" ht="12.75" hidden="false" customHeight="false" outlineLevel="0" collapsed="false">
      <c r="A39" s="6" t="n">
        <v>38</v>
      </c>
      <c r="B39" s="6" t="n">
        <f aca="false">VLOOKUP('Harbinger Cards FullList'!$A39,'Harbinger Cards'!$A$2:$G$90,4,TRUE())</f>
        <v>3</v>
      </c>
      <c r="C39" s="6" t="n">
        <f aca="false">IF(B39=0," ",B39)</f>
        <v>3</v>
      </c>
      <c r="D39" s="6" t="str">
        <f aca="false">VLOOKUP('Harbinger Cards FullList'!$A39,'Harbinger Cards'!$A$2:$G$90,5,TRUE())</f>
        <v>I</v>
      </c>
      <c r="E39" s="6" t="str">
        <f aca="false">IF(D39=0,"",D39)</f>
        <v>I</v>
      </c>
      <c r="F39" s="0" t="str">
        <f aca="false">VLOOKUP('Harbinger Cards FullList'!$A39,'Harbinger Cards'!$A$2:$G$90,6,TRUE())</f>
        <v>Competitive Pressures</v>
      </c>
      <c r="G39" s="0" t="str">
        <f aca="false">VLOOKUP('Harbinger Cards FullList'!$A39,'Harbinger Cards'!$A$2:$G$90,7,TRUE())</f>
        <v>Mission cost is increased by three money and three time, per victory point you possess above the next-highest victory point total.</v>
      </c>
    </row>
    <row r="40" customFormat="false" ht="12.75" hidden="false" customHeight="false" outlineLevel="0" collapsed="false">
      <c r="A40" s="6" t="n">
        <v>39</v>
      </c>
      <c r="B40" s="6" t="n">
        <f aca="false">VLOOKUP('Harbinger Cards FullList'!$A40,'Harbinger Cards'!$A$2:$G$90,4,TRUE())</f>
        <v>3</v>
      </c>
      <c r="C40" s="6" t="n">
        <f aca="false">IF(B40=0," ",B40)</f>
        <v>3</v>
      </c>
      <c r="D40" s="6" t="str">
        <f aca="false">VLOOKUP('Harbinger Cards FullList'!$A40,'Harbinger Cards'!$A$2:$G$90,5,TRUE())</f>
        <v>I</v>
      </c>
      <c r="E40" s="6" t="str">
        <f aca="false">IF(D40=0,"",D40)</f>
        <v>I</v>
      </c>
      <c r="F40" s="0" t="str">
        <f aca="false">VLOOKUP('Harbinger Cards FullList'!$A40,'Harbinger Cards'!$A$2:$G$90,6,TRUE())</f>
        <v>Competitive Pressures</v>
      </c>
      <c r="G40" s="0" t="str">
        <f aca="false">VLOOKUP('Harbinger Cards FullList'!$A40,'Harbinger Cards'!$A$2:$G$90,7,TRUE())</f>
        <v>Mission cost is increased by three money and three time, per victory point you possess above the next-highest victory point total.</v>
      </c>
    </row>
    <row r="41" customFormat="false" ht="12.75" hidden="false" customHeight="false" outlineLevel="0" collapsed="false">
      <c r="A41" s="6" t="n">
        <v>40</v>
      </c>
      <c r="B41" s="6" t="n">
        <f aca="false">VLOOKUP('Harbinger Cards FullList'!$A41,'Harbinger Cards'!$A$2:$G$90,4,TRUE())</f>
        <v>4</v>
      </c>
      <c r="C41" s="6" t="n">
        <f aca="false">IF(B41=0," ",B41)</f>
        <v>4</v>
      </c>
      <c r="D41" s="6" t="str">
        <f aca="false">VLOOKUP('Harbinger Cards FullList'!$A41,'Harbinger Cards'!$A$2:$G$90,5,TRUE())</f>
        <v>I</v>
      </c>
      <c r="E41" s="6" t="str">
        <f aca="false">IF(D41=0,"",D41)</f>
        <v>I</v>
      </c>
      <c r="F41" s="0" t="str">
        <f aca="false">VLOOKUP('Harbinger Cards FullList'!$A41,'Harbinger Cards'!$A$2:$G$90,6,TRUE())</f>
        <v>Project Overreach</v>
      </c>
      <c r="G41" s="0" t="str">
        <f aca="false">VLOOKUP('Harbinger Cards FullList'!$A41,'Harbinger Cards'!$A$2:$G$90,7,TRUE())</f>
        <v>Mission cost is increased by X money and X time, where X is the square of the difference between your bid and the next-highest one.  No effect if you were the lowest bidder.</v>
      </c>
    </row>
    <row r="42" customFormat="false" ht="12.75" hidden="false" customHeight="false" outlineLevel="0" collapsed="false">
      <c r="A42" s="6" t="n">
        <v>41</v>
      </c>
      <c r="B42" s="6" t="n">
        <f aca="false">VLOOKUP('Harbinger Cards FullList'!$A42,'Harbinger Cards'!$A$2:$G$90,4,TRUE())</f>
        <v>4</v>
      </c>
      <c r="C42" s="6" t="n">
        <f aca="false">IF(B42=0," ",B42)</f>
        <v>4</v>
      </c>
      <c r="D42" s="6" t="str">
        <f aca="false">VLOOKUP('Harbinger Cards FullList'!$A42,'Harbinger Cards'!$A$2:$G$90,5,TRUE())</f>
        <v>I</v>
      </c>
      <c r="E42" s="6" t="str">
        <f aca="false">IF(D42=0,"",D42)</f>
        <v>I</v>
      </c>
      <c r="F42" s="0" t="str">
        <f aca="false">VLOOKUP('Harbinger Cards FullList'!$A42,'Harbinger Cards'!$A$2:$G$90,6,TRUE())</f>
        <v>Project Overreach</v>
      </c>
      <c r="G42" s="0" t="str">
        <f aca="false">VLOOKUP('Harbinger Cards FullList'!$A42,'Harbinger Cards'!$A$2:$G$90,7,TRUE())</f>
        <v>Mission cost is increased by X money and X time, where X is the square of the difference between your bid and the next-highest one.  No effect if you were the lowest bidder.</v>
      </c>
    </row>
    <row r="43" customFormat="false" ht="12.75" hidden="false" customHeight="false" outlineLevel="0" collapsed="false">
      <c r="A43" s="6" t="n">
        <v>42</v>
      </c>
      <c r="B43" s="6" t="n">
        <f aca="false">VLOOKUP('Harbinger Cards FullList'!$A43,'Harbinger Cards'!$A$2:$G$90,4,TRUE())</f>
        <v>5</v>
      </c>
      <c r="C43" s="6" t="n">
        <f aca="false">IF(B43=0," ",B43)</f>
        <v>5</v>
      </c>
      <c r="D43" s="6" t="str">
        <f aca="false">VLOOKUP('Harbinger Cards FullList'!$A43,'Harbinger Cards'!$A$2:$G$90,5,TRUE())</f>
        <v>I</v>
      </c>
      <c r="E43" s="6" t="str">
        <f aca="false">IF(D43=0,"",D43)</f>
        <v>I</v>
      </c>
      <c r="F43" s="0" t="str">
        <f aca="false">VLOOKUP('Harbinger Cards FullList'!$A43,'Harbinger Cards'!$A$2:$G$90,6,TRUE())</f>
        <v>Stake Your Reputation</v>
      </c>
      <c r="G43" s="0" t="str">
        <f aca="false">VLOOKUP('Harbinger Cards FullList'!$A43,'Harbinger Cards'!$A$2:$G$90,7,TRUE())</f>
        <v>You will take a -1 victory point chit if this mission is delayed, or two -1 chits if it fails or is aborted.</v>
      </c>
    </row>
    <row r="44" customFormat="false" ht="12.75" hidden="false" customHeight="false" outlineLevel="0" collapsed="false">
      <c r="A44" s="6" t="n">
        <v>43</v>
      </c>
      <c r="B44" s="6" t="n">
        <f aca="false">VLOOKUP('Harbinger Cards FullList'!$A44,'Harbinger Cards'!$A$2:$G$90,4,TRUE())</f>
        <v>2</v>
      </c>
      <c r="C44" s="6" t="n">
        <f aca="false">IF(B44=0," ",B44)</f>
        <v>2</v>
      </c>
      <c r="D44" s="6" t="str">
        <f aca="false">VLOOKUP('Harbinger Cards FullList'!$A44,'Harbinger Cards'!$A$2:$G$90,5,TRUE())</f>
        <v>L</v>
      </c>
      <c r="E44" s="6" t="str">
        <f aca="false">IF(D44=0,"",D44)</f>
        <v>L</v>
      </c>
      <c r="F44" s="0" t="str">
        <f aca="false">VLOOKUP('Harbinger Cards FullList'!$A44,'Harbinger Cards'!$A$2:$G$90,6,TRUE())</f>
        <v>Launch Plans Awry</v>
      </c>
      <c r="G44" s="0" t="str">
        <f aca="false">VLOOKUP('Harbinger Cards FullList'!$A44,'Harbinger Cards'!$A$2:$G$90,7,TRUE())</f>
        <v>Mission launch is delayed by 2d6 months.  This does not increase mission's time cost.</v>
      </c>
    </row>
    <row r="45" customFormat="false" ht="12.75" hidden="false" customHeight="false" outlineLevel="0" collapsed="false">
      <c r="A45" s="6" t="n">
        <v>44</v>
      </c>
      <c r="B45" s="6" t="n">
        <f aca="false">VLOOKUP('Harbinger Cards FullList'!$A45,'Harbinger Cards'!$A$2:$G$90,4,TRUE())</f>
        <v>2</v>
      </c>
      <c r="C45" s="6" t="n">
        <f aca="false">IF(B45=0," ",B45)</f>
        <v>2</v>
      </c>
      <c r="D45" s="6" t="str">
        <f aca="false">VLOOKUP('Harbinger Cards FullList'!$A45,'Harbinger Cards'!$A$2:$G$90,5,TRUE())</f>
        <v>L</v>
      </c>
      <c r="E45" s="6" t="str">
        <f aca="false">IF(D45=0,"",D45)</f>
        <v>L</v>
      </c>
      <c r="F45" s="0" t="str">
        <f aca="false">VLOOKUP('Harbinger Cards FullList'!$A45,'Harbinger Cards'!$A$2:$G$90,6,TRUE())</f>
        <v>Launch Plans Awry</v>
      </c>
      <c r="G45" s="0" t="str">
        <f aca="false">VLOOKUP('Harbinger Cards FullList'!$A45,'Harbinger Cards'!$A$2:$G$90,7,TRUE())</f>
        <v>Mission launch is delayed by 2d6 months.  This does not increase mission's time cost.</v>
      </c>
    </row>
    <row r="46" customFormat="false" ht="12.75" hidden="false" customHeight="false" outlineLevel="0" collapsed="false">
      <c r="A46" s="6" t="n">
        <v>45</v>
      </c>
      <c r="B46" s="6" t="n">
        <f aca="false">VLOOKUP('Harbinger Cards FullList'!$A46,'Harbinger Cards'!$A$2:$G$90,4,TRUE())</f>
        <v>2</v>
      </c>
      <c r="C46" s="6" t="n">
        <f aca="false">IF(B46=0," ",B46)</f>
        <v>2</v>
      </c>
      <c r="D46" s="6" t="str">
        <f aca="false">VLOOKUP('Harbinger Cards FullList'!$A46,'Harbinger Cards'!$A$2:$G$90,5,TRUE())</f>
        <v>L</v>
      </c>
      <c r="E46" s="6" t="str">
        <f aca="false">IF(D46=0,"",D46)</f>
        <v>L</v>
      </c>
      <c r="F46" s="0" t="str">
        <f aca="false">VLOOKUP('Harbinger Cards FullList'!$A46,'Harbinger Cards'!$A$2:$G$90,6,TRUE())</f>
        <v>Launch Pad Accident</v>
      </c>
      <c r="G46" s="0" t="str">
        <f aca="false">VLOOKUP('Harbinger Cards FullList'!$A46,'Harbinger Cards'!$A$2:$G$90,7,TRUE())</f>
        <v>Add +2d6 to the Earth boost time cost and +1d6 to its money cost, at most doubling each.</v>
      </c>
    </row>
    <row r="47" customFormat="false" ht="12.75" hidden="false" customHeight="false" outlineLevel="0" collapsed="false">
      <c r="A47" s="6" t="n">
        <v>46</v>
      </c>
      <c r="B47" s="6" t="n">
        <f aca="false">VLOOKUP('Harbinger Cards FullList'!$A47,'Harbinger Cards'!$A$2:$G$90,4,TRUE())</f>
        <v>2</v>
      </c>
      <c r="C47" s="6" t="n">
        <f aca="false">IF(B47=0," ",B47)</f>
        <v>2</v>
      </c>
      <c r="D47" s="6" t="str">
        <f aca="false">VLOOKUP('Harbinger Cards FullList'!$A47,'Harbinger Cards'!$A$2:$G$90,5,TRUE())</f>
        <v>L</v>
      </c>
      <c r="E47" s="6" t="str">
        <f aca="false">IF(D47=0,"",D47)</f>
        <v>L</v>
      </c>
      <c r="F47" s="0" t="str">
        <f aca="false">VLOOKUP('Harbinger Cards FullList'!$A47,'Harbinger Cards'!$A$2:$G$90,6,TRUE())</f>
        <v>Launch Pad Accident</v>
      </c>
      <c r="G47" s="0" t="str">
        <f aca="false">VLOOKUP('Harbinger Cards FullList'!$A47,'Harbinger Cards'!$A$2:$G$90,7,TRUE())</f>
        <v>Add +2d6 to the Earth boost time cost and +1d6 to its money cost, at most doubling each.</v>
      </c>
    </row>
    <row r="48" customFormat="false" ht="12.75" hidden="false" customHeight="false" outlineLevel="0" collapsed="false">
      <c r="A48" s="6" t="n">
        <v>47</v>
      </c>
      <c r="B48" s="6" t="n">
        <f aca="false">VLOOKUP('Harbinger Cards FullList'!$A48,'Harbinger Cards'!$A$2:$G$90,4,TRUE())</f>
        <v>5</v>
      </c>
      <c r="C48" s="6" t="n">
        <f aca="false">IF(B48=0," ",B48)</f>
        <v>5</v>
      </c>
      <c r="D48" s="6" t="str">
        <f aca="false">VLOOKUP('Harbinger Cards FullList'!$A48,'Harbinger Cards'!$A$2:$G$90,5,TRUE())</f>
        <v>L</v>
      </c>
      <c r="E48" s="6" t="str">
        <f aca="false">IF(D48=0,"",D48)</f>
        <v>L</v>
      </c>
      <c r="F48" s="0" t="str">
        <f aca="false">VLOOKUP('Harbinger Cards FullList'!$A48,'Harbinger Cards'!$A$2:$G$90,6,TRUE())</f>
        <v>Catastrophic Launch Accident</v>
      </c>
      <c r="G48" s="0" t="str">
        <f aca="false">VLOOKUP('Harbinger Cards FullList'!$A48,'Harbinger Cards'!$A$2:$G$90,7,TRUE())</f>
        <v>This mission is automatically aborted.  You suffer a fatality (and take the Achievement if this is the first one in the game).  This disaster can be prevented as though it were level two.</v>
      </c>
    </row>
    <row r="49" customFormat="false" ht="12.75" hidden="false" customHeight="false" outlineLevel="0" collapsed="false">
      <c r="A49" s="6" t="n">
        <v>48</v>
      </c>
      <c r="B49" s="6" t="n">
        <f aca="false">VLOOKUP('Harbinger Cards FullList'!$A49,'Harbinger Cards'!$A$2:$G$90,4,TRUE())</f>
        <v>3</v>
      </c>
      <c r="C49" s="6" t="n">
        <f aca="false">IF(B49=0," ",B49)</f>
        <v>3</v>
      </c>
      <c r="D49" s="6" t="str">
        <f aca="false">VLOOKUP('Harbinger Cards FullList'!$A49,'Harbinger Cards'!$A$2:$G$90,5,TRUE())</f>
        <v>P</v>
      </c>
      <c r="E49" s="6" t="str">
        <f aca="false">IF(D49=0,"",D49)</f>
        <v>P</v>
      </c>
      <c r="F49" s="0" t="str">
        <f aca="false">VLOOKUP('Harbinger Cards FullList'!$A49,'Harbinger Cards'!$A$2:$G$90,6,TRUE())</f>
        <v>Scientific Fraud</v>
      </c>
      <c r="G49" s="0" t="str">
        <f aca="false">VLOOKUP('Harbinger Cards FullList'!$A49,'Harbinger Cards'!$A$2:$G$90,7,TRUE())</f>
        <v>Your Research resources (cards or stations) are not usable next turn.  You may still use the default equation.</v>
      </c>
    </row>
    <row r="50" customFormat="false" ht="12.75" hidden="false" customHeight="false" outlineLevel="0" collapsed="false">
      <c r="A50" s="6" t="n">
        <v>49</v>
      </c>
      <c r="B50" s="6" t="n">
        <f aca="false">VLOOKUP('Harbinger Cards FullList'!$A50,'Harbinger Cards'!$A$2:$G$90,4,TRUE())</f>
        <v>3</v>
      </c>
      <c r="C50" s="6" t="n">
        <f aca="false">IF(B50=0," ",B50)</f>
        <v>3</v>
      </c>
      <c r="D50" s="6" t="str">
        <f aca="false">VLOOKUP('Harbinger Cards FullList'!$A50,'Harbinger Cards'!$A$2:$G$90,5,TRUE())</f>
        <v>P</v>
      </c>
      <c r="E50" s="6" t="str">
        <f aca="false">IF(D50=0,"",D50)</f>
        <v>P</v>
      </c>
      <c r="F50" s="0" t="str">
        <f aca="false">VLOOKUP('Harbinger Cards FullList'!$A50,'Harbinger Cards'!$A$2:$G$90,6,TRUE())</f>
        <v>Scientific Fraud</v>
      </c>
      <c r="G50" s="0" t="str">
        <f aca="false">VLOOKUP('Harbinger Cards FullList'!$A50,'Harbinger Cards'!$A$2:$G$90,7,TRUE())</f>
        <v>Your Research resources (cards or stations) are not usable next turn.  You may still use the default equation.</v>
      </c>
    </row>
    <row r="51" customFormat="false" ht="12.75" hidden="false" customHeight="false" outlineLevel="0" collapsed="false">
      <c r="A51" s="6" t="n">
        <v>50</v>
      </c>
      <c r="B51" s="6" t="n">
        <f aca="false">VLOOKUP('Harbinger Cards FullList'!$A51,'Harbinger Cards'!$A$2:$G$90,4,TRUE())</f>
        <v>3</v>
      </c>
      <c r="C51" s="6" t="n">
        <f aca="false">IF(B51=0," ",B51)</f>
        <v>3</v>
      </c>
      <c r="D51" s="6" t="str">
        <f aca="false">VLOOKUP('Harbinger Cards FullList'!$A51,'Harbinger Cards'!$A$2:$G$90,5,TRUE())</f>
        <v>P</v>
      </c>
      <c r="E51" s="6" t="str">
        <f aca="false">IF(D51=0,"",D51)</f>
        <v>P</v>
      </c>
      <c r="F51" s="0" t="str">
        <f aca="false">VLOOKUP('Harbinger Cards FullList'!$A51,'Harbinger Cards'!$A$2:$G$90,6,TRUE())</f>
        <v>Defective Materials</v>
      </c>
      <c r="G51" s="0" t="str">
        <f aca="false">VLOOKUP('Harbinger Cards FullList'!$A51,'Harbinger Cards'!$A$2:$G$90,7,TRUE())</f>
        <v>Your Macro resources (cards, facilities, or shipping routes) are not usable next turn.  You may still use the default equation.</v>
      </c>
    </row>
    <row r="52" customFormat="false" ht="12.75" hidden="false" customHeight="false" outlineLevel="0" collapsed="false">
      <c r="A52" s="6" t="n">
        <v>51</v>
      </c>
      <c r="B52" s="6" t="n">
        <f aca="false">VLOOKUP('Harbinger Cards FullList'!$A52,'Harbinger Cards'!$A$2:$G$90,4,TRUE())</f>
        <v>3</v>
      </c>
      <c r="C52" s="6" t="n">
        <f aca="false">IF(B52=0," ",B52)</f>
        <v>3</v>
      </c>
      <c r="D52" s="6" t="str">
        <f aca="false">VLOOKUP('Harbinger Cards FullList'!$A52,'Harbinger Cards'!$A$2:$G$90,5,TRUE())</f>
        <v>P</v>
      </c>
      <c r="E52" s="6" t="str">
        <f aca="false">IF(D52=0,"",D52)</f>
        <v>P</v>
      </c>
      <c r="F52" s="0" t="str">
        <f aca="false">VLOOKUP('Harbinger Cards FullList'!$A52,'Harbinger Cards'!$A$2:$G$90,6,TRUE())</f>
        <v>Defective Materials</v>
      </c>
      <c r="G52" s="0" t="str">
        <f aca="false">VLOOKUP('Harbinger Cards FullList'!$A52,'Harbinger Cards'!$A$2:$G$90,7,TRUE())</f>
        <v>Your Macro resources (cards, facilities, or shipping routes) are not usable next turn.  You may still use the default equation.</v>
      </c>
    </row>
    <row r="53" customFormat="false" ht="12.75" hidden="false" customHeight="false" outlineLevel="0" collapsed="false">
      <c r="A53" s="6" t="n">
        <v>52</v>
      </c>
      <c r="B53" s="6" t="n">
        <f aca="false">VLOOKUP('Harbinger Cards FullList'!$A53,'Harbinger Cards'!$A$2:$G$90,4,TRUE())</f>
        <v>3</v>
      </c>
      <c r="C53" s="6" t="n">
        <f aca="false">IF(B53=0," ",B53)</f>
        <v>3</v>
      </c>
      <c r="D53" s="6" t="str">
        <f aca="false">VLOOKUP('Harbinger Cards FullList'!$A53,'Harbinger Cards'!$A$2:$G$90,5,TRUE())</f>
        <v>P</v>
      </c>
      <c r="E53" s="6" t="str">
        <f aca="false">IF(D53=0,"",D53)</f>
        <v>P</v>
      </c>
      <c r="F53" s="0" t="str">
        <f aca="false">VLOOKUP('Harbinger Cards FullList'!$A53,'Harbinger Cards'!$A$2:$G$90,6,TRUE())</f>
        <v>One Percent Yield</v>
      </c>
      <c r="G53" s="0" t="str">
        <f aca="false">VLOOKUP('Harbinger Cards FullList'!$A53,'Harbinger Cards'!$A$2:$G$90,7,TRUE())</f>
        <v>Your Nano resources (cards, facilities, or shipping routes) are not usable next turn.  You may still use the default equation.</v>
      </c>
    </row>
    <row r="54" customFormat="false" ht="12.75" hidden="false" customHeight="false" outlineLevel="0" collapsed="false">
      <c r="A54" s="6" t="n">
        <v>53</v>
      </c>
      <c r="B54" s="6" t="n">
        <f aca="false">VLOOKUP('Harbinger Cards FullList'!$A54,'Harbinger Cards'!$A$2:$G$90,4,TRUE())</f>
        <v>3</v>
      </c>
      <c r="C54" s="6" t="n">
        <f aca="false">IF(B54=0," ",B54)</f>
        <v>3</v>
      </c>
      <c r="D54" s="6" t="str">
        <f aca="false">VLOOKUP('Harbinger Cards FullList'!$A54,'Harbinger Cards'!$A$2:$G$90,5,TRUE())</f>
        <v>P</v>
      </c>
      <c r="E54" s="6" t="str">
        <f aca="false">IF(D54=0,"",D54)</f>
        <v>P</v>
      </c>
      <c r="F54" s="0" t="str">
        <f aca="false">VLOOKUP('Harbinger Cards FullList'!$A54,'Harbinger Cards'!$A$2:$G$90,6,TRUE())</f>
        <v>One Percent Yield</v>
      </c>
      <c r="G54" s="0" t="str">
        <f aca="false">VLOOKUP('Harbinger Cards FullList'!$A54,'Harbinger Cards'!$A$2:$G$90,7,TRUE())</f>
        <v>Your Nano resources (cards, facilities, or shipping routes) are not usable next turn.  You may still use the default equation.</v>
      </c>
    </row>
    <row r="55" customFormat="false" ht="12.75" hidden="false" customHeight="false" outlineLevel="0" collapsed="false">
      <c r="A55" s="6" t="n">
        <v>54</v>
      </c>
      <c r="B55" s="6" t="n">
        <f aca="false">VLOOKUP('Harbinger Cards FullList'!$A55,'Harbinger Cards'!$A$2:$G$90,4,TRUE())</f>
        <v>3</v>
      </c>
      <c r="C55" s="6" t="n">
        <f aca="false">IF(B55=0," ",B55)</f>
        <v>3</v>
      </c>
      <c r="D55" s="6" t="str">
        <f aca="false">VLOOKUP('Harbinger Cards FullList'!$A55,'Harbinger Cards'!$A$2:$G$90,5,TRUE())</f>
        <v>P</v>
      </c>
      <c r="E55" s="6" t="str">
        <f aca="false">IF(D55=0,"",D55)</f>
        <v>P</v>
      </c>
      <c r="F55" s="0" t="str">
        <f aca="false">VLOOKUP('Harbinger Cards FullList'!$A55,'Harbinger Cards'!$A$2:$G$90,6,TRUE())</f>
        <v>Downtime for Maintenance</v>
      </c>
      <c r="G55" s="0" t="str">
        <f aca="false">VLOOKUP('Harbinger Cards FullList'!$A55,'Harbinger Cards'!$A$2:$G$90,7,TRUE())</f>
        <v>Your Earth Boost resource card(s) are not usable next turn.  You may still use the default equation.</v>
      </c>
    </row>
    <row r="56" customFormat="false" ht="12.75" hidden="false" customHeight="false" outlineLevel="0" collapsed="false">
      <c r="A56" s="6" t="n">
        <v>55</v>
      </c>
      <c r="B56" s="6" t="n">
        <f aca="false">VLOOKUP('Harbinger Cards FullList'!$A56,'Harbinger Cards'!$A$2:$G$90,4,TRUE())</f>
        <v>3</v>
      </c>
      <c r="C56" s="6" t="n">
        <f aca="false">IF(B56=0," ",B56)</f>
        <v>3</v>
      </c>
      <c r="D56" s="6" t="str">
        <f aca="false">VLOOKUP('Harbinger Cards FullList'!$A56,'Harbinger Cards'!$A$2:$G$90,5,TRUE())</f>
        <v>P</v>
      </c>
      <c r="E56" s="6" t="str">
        <f aca="false">IF(D56=0,"",D56)</f>
        <v>P</v>
      </c>
      <c r="F56" s="0" t="str">
        <f aca="false">VLOOKUP('Harbinger Cards FullList'!$A56,'Harbinger Cards'!$A$2:$G$90,6,TRUE())</f>
        <v>Downtime for Maintenance</v>
      </c>
      <c r="G56" s="0" t="str">
        <f aca="false">VLOOKUP('Harbinger Cards FullList'!$A56,'Harbinger Cards'!$A$2:$G$90,7,TRUE())</f>
        <v>Your Earth Boost resource card(s) are not usable next turn.  You may still use the default equation.</v>
      </c>
    </row>
    <row r="57" customFormat="false" ht="12.75" hidden="false" customHeight="false" outlineLevel="0" collapsed="false">
      <c r="A57" s="6" t="n">
        <v>56</v>
      </c>
      <c r="B57" s="6" t="n">
        <f aca="false">VLOOKUP('Harbinger Cards FullList'!$A57,'Harbinger Cards'!$A$2:$G$90,4,TRUE())</f>
        <v>2</v>
      </c>
      <c r="C57" s="6" t="n">
        <f aca="false">IF(B57=0," ",B57)</f>
        <v>2</v>
      </c>
      <c r="D57" s="6" t="str">
        <f aca="false">VLOOKUP('Harbinger Cards FullList'!$A57,'Harbinger Cards'!$A$2:$G$90,5,TRUE())</f>
        <v>S</v>
      </c>
      <c r="E57" s="6" t="str">
        <f aca="false">IF(D57=0,"",D57)</f>
        <v>S</v>
      </c>
      <c r="F57" s="0" t="str">
        <f aca="false">VLOOKUP('Harbinger Cards FullList'!$A57,'Harbinger Cards'!$A$2:$G$90,6,TRUE())</f>
        <v>Research Setbacks</v>
      </c>
      <c r="G57" s="0" t="str">
        <f aca="false">VLOOKUP('Harbinger Cards FullList'!$A57,'Harbinger Cards'!$A$2:$G$90,7,TRUE())</f>
        <v>Add +1d6 to mission's research money cost and +2d6 to research time cost, at most doubling either.</v>
      </c>
    </row>
    <row r="58" customFormat="false" ht="12.75" hidden="false" customHeight="false" outlineLevel="0" collapsed="false">
      <c r="A58" s="6" t="n">
        <v>57</v>
      </c>
      <c r="B58" s="6" t="n">
        <f aca="false">VLOOKUP('Harbinger Cards FullList'!$A58,'Harbinger Cards'!$A$2:$G$90,4,TRUE())</f>
        <v>2</v>
      </c>
      <c r="C58" s="6" t="n">
        <f aca="false">IF(B58=0," ",B58)</f>
        <v>2</v>
      </c>
      <c r="D58" s="6" t="str">
        <f aca="false">VLOOKUP('Harbinger Cards FullList'!$A58,'Harbinger Cards'!$A$2:$G$90,5,TRUE())</f>
        <v>S</v>
      </c>
      <c r="E58" s="6" t="str">
        <f aca="false">IF(D58=0,"",D58)</f>
        <v>S</v>
      </c>
      <c r="F58" s="0" t="str">
        <f aca="false">VLOOKUP('Harbinger Cards FullList'!$A58,'Harbinger Cards'!$A$2:$G$90,6,TRUE())</f>
        <v>Research Setbacks</v>
      </c>
      <c r="G58" s="0" t="str">
        <f aca="false">VLOOKUP('Harbinger Cards FullList'!$A58,'Harbinger Cards'!$A$2:$G$90,7,TRUE())</f>
        <v>Add +1d6 to mission's research money cost and +2d6 to research time cost, at most doubling either.</v>
      </c>
    </row>
    <row r="59" customFormat="false" ht="12.75" hidden="false" customHeight="false" outlineLevel="0" collapsed="false">
      <c r="A59" s="6" t="n">
        <v>58</v>
      </c>
      <c r="B59" s="6" t="n">
        <f aca="false">VLOOKUP('Harbinger Cards FullList'!$A59,'Harbinger Cards'!$A$2:$G$90,4,TRUE())</f>
        <v>2</v>
      </c>
      <c r="C59" s="6" t="n">
        <f aca="false">IF(B59=0," ",B59)</f>
        <v>2</v>
      </c>
      <c r="D59" s="6" t="str">
        <f aca="false">VLOOKUP('Harbinger Cards FullList'!$A59,'Harbinger Cards'!$A$2:$G$90,5,TRUE())</f>
        <v>S</v>
      </c>
      <c r="E59" s="6" t="str">
        <f aca="false">IF(D59=0,"",D59)</f>
        <v>S</v>
      </c>
      <c r="F59" s="0" t="str">
        <f aca="false">VLOOKUP('Harbinger Cards FullList'!$A59,'Harbinger Cards'!$A$2:$G$90,6,TRUE())</f>
        <v>Research Setbacks</v>
      </c>
      <c r="G59" s="0" t="str">
        <f aca="false">VLOOKUP('Harbinger Cards FullList'!$A59,'Harbinger Cards'!$A$2:$G$90,7,TRUE())</f>
        <v>Add +1d6 to mission's research money cost and +2d6 to research time cost, at most doubling either.</v>
      </c>
    </row>
    <row r="60" customFormat="false" ht="12.75" hidden="false" customHeight="false" outlineLevel="0" collapsed="false">
      <c r="A60" s="6" t="n">
        <v>59</v>
      </c>
      <c r="B60" s="6" t="n">
        <f aca="false">VLOOKUP('Harbinger Cards FullList'!$A60,'Harbinger Cards'!$A$2:$G$90,4,TRUE())</f>
        <v>3</v>
      </c>
      <c r="C60" s="6" t="n">
        <f aca="false">IF(B60=0," ",B60)</f>
        <v>3</v>
      </c>
      <c r="D60" s="6" t="str">
        <f aca="false">VLOOKUP('Harbinger Cards FullList'!$A60,'Harbinger Cards'!$A$2:$G$90,5,TRUE())</f>
        <v>S</v>
      </c>
      <c r="E60" s="6" t="str">
        <f aca="false">IF(D60=0,"",D60)</f>
        <v>S</v>
      </c>
      <c r="F60" s="0" t="str">
        <f aca="false">VLOOKUP('Harbinger Cards FullList'!$A60,'Harbinger Cards'!$A$2:$G$90,6,TRUE())</f>
        <v>Irreproducible Results</v>
      </c>
      <c r="G60" s="0" t="str">
        <f aca="false">VLOOKUP('Harbinger Cards FullList'!$A60,'Harbinger Cards'!$A$2:$G$90,7,TRUE())</f>
        <v>Double the Research time/money costs attributable to a single object including its add-ons.  (Charge it at your average rates for Macro/Nano this turn.)  Research cost is doubled until object built.</v>
      </c>
    </row>
    <row r="61" customFormat="false" ht="12.75" hidden="false" customHeight="false" outlineLevel="0" collapsed="false">
      <c r="A61" s="6" t="n">
        <v>60</v>
      </c>
      <c r="B61" s="6" t="n">
        <f aca="false">VLOOKUP('Harbinger Cards FullList'!$A61,'Harbinger Cards'!$A$2:$G$90,4,TRUE())</f>
        <v>3</v>
      </c>
      <c r="C61" s="6" t="n">
        <f aca="false">IF(B61=0," ",B61)</f>
        <v>3</v>
      </c>
      <c r="D61" s="6" t="str">
        <f aca="false">VLOOKUP('Harbinger Cards FullList'!$A61,'Harbinger Cards'!$A$2:$G$90,5,TRUE())</f>
        <v>S</v>
      </c>
      <c r="E61" s="6" t="str">
        <f aca="false">IF(D61=0,"",D61)</f>
        <v>S</v>
      </c>
      <c r="F61" s="0" t="str">
        <f aca="false">VLOOKUP('Harbinger Cards FullList'!$A61,'Harbinger Cards'!$A$2:$G$90,6,TRUE())</f>
        <v>Irreproducible Results</v>
      </c>
      <c r="G61" s="0" t="str">
        <f aca="false">VLOOKUP('Harbinger Cards FullList'!$A61,'Harbinger Cards'!$A$2:$G$90,7,TRUE())</f>
        <v>Double the Research time/money costs attributable to a single object including its add-ons.  (Charge it at your average rates for Macro/Nano this turn.)  Research cost is doubled until object built.</v>
      </c>
    </row>
    <row r="62" customFormat="false" ht="12.75" hidden="false" customHeight="false" outlineLevel="0" collapsed="false">
      <c r="A62" s="6" t="n">
        <v>61</v>
      </c>
      <c r="B62" s="6" t="n">
        <f aca="false">VLOOKUP('Harbinger Cards FullList'!$A62,'Harbinger Cards'!$A$2:$G$90,4,TRUE())</f>
        <v>4</v>
      </c>
      <c r="C62" s="6" t="n">
        <f aca="false">IF(B62=0," ",B62)</f>
        <v>4</v>
      </c>
      <c r="D62" s="6" t="str">
        <f aca="false">VLOOKUP('Harbinger Cards FullList'!$A62,'Harbinger Cards'!$A$2:$G$90,5,TRUE())</f>
        <v>S</v>
      </c>
      <c r="E62" s="6" t="str">
        <f aca="false">IF(D62=0,"",D62)</f>
        <v>S</v>
      </c>
      <c r="F62" s="0" t="str">
        <f aca="false">VLOOKUP('Harbinger Cards FullList'!$A62,'Harbinger Cards'!$A$2:$G$90,6,TRUE())</f>
        <v>But It Worked The First Time!</v>
      </c>
      <c r="G62" s="0" t="str">
        <f aca="false">VLOOKUP('Harbinger Cards FullList'!$A62,'Harbinger Cards'!$A$2:$G$90,7,TRUE())</f>
        <v>The highest Research object which you researched this turn gets built as planned, but can never be reproduced until the tech is re-researched.</v>
      </c>
    </row>
    <row r="63" customFormat="false" ht="12.75" hidden="false" customHeight="false" outlineLevel="0" collapsed="false">
      <c r="A63" s="6" t="n">
        <v>62</v>
      </c>
      <c r="B63" s="6" t="n">
        <f aca="false">VLOOKUP('Harbinger Cards FullList'!$A63,'Harbinger Cards'!$A$2:$G$90,4,TRUE())</f>
        <v>3</v>
      </c>
      <c r="C63" s="6" t="n">
        <f aca="false">IF(B63=0," ",B63)</f>
        <v>3</v>
      </c>
      <c r="D63" s="6" t="str">
        <f aca="false">VLOOKUP('Harbinger Cards FullList'!$A63,'Harbinger Cards'!$A$2:$G$90,5,TRUE())</f>
        <v>T</v>
      </c>
      <c r="E63" s="6" t="str">
        <f aca="false">IF(D63=0,"",D63)</f>
        <v>T</v>
      </c>
      <c r="F63" s="0" t="str">
        <f aca="false">VLOOKUP('Harbinger Cards FullList'!$A63,'Harbinger Cards'!$A$2:$G$90,6,TRUE())</f>
        <v>Life Support Strain</v>
      </c>
      <c r="G63" s="0" t="str">
        <f aca="false">VLOOKUP('Harbinger Cards FullList'!$A63,'Harbinger Cards'!$A$2:$G$90,7,TRUE())</f>
        <v>Your hab's life support duration drops by one month, or if indefinite drops to 3d6 months from start of longest leg.  You may change your route, trajectory, etc. from the affected leg onward.</v>
      </c>
    </row>
    <row r="64" customFormat="false" ht="12.75" hidden="false" customHeight="false" outlineLevel="0" collapsed="false">
      <c r="A64" s="6" t="n">
        <v>63</v>
      </c>
      <c r="B64" s="6" t="n">
        <f aca="false">VLOOKUP('Harbinger Cards FullList'!$A64,'Harbinger Cards'!$A$2:$G$90,4,TRUE())</f>
        <v>3</v>
      </c>
      <c r="C64" s="6" t="n">
        <f aca="false">IF(B64=0," ",B64)</f>
        <v>3</v>
      </c>
      <c r="D64" s="6" t="str">
        <f aca="false">VLOOKUP('Harbinger Cards FullList'!$A64,'Harbinger Cards'!$A$2:$G$90,5,TRUE())</f>
        <v>T</v>
      </c>
      <c r="E64" s="6" t="str">
        <f aca="false">IF(D64=0,"",D64)</f>
        <v>T</v>
      </c>
      <c r="F64" s="0" t="str">
        <f aca="false">VLOOKUP('Harbinger Cards FullList'!$A64,'Harbinger Cards'!$A$2:$G$90,6,TRUE())</f>
        <v>Life Support Strain</v>
      </c>
      <c r="G64" s="0" t="str">
        <f aca="false">VLOOKUP('Harbinger Cards FullList'!$A64,'Harbinger Cards'!$A$2:$G$90,7,TRUE())</f>
        <v>Your hab's life support duration drops by one month, or if indefinite drops to 3d6 months from start of longest leg.  You may change your route, trajectory, etc. from the affected leg onward.</v>
      </c>
    </row>
    <row r="65" customFormat="false" ht="12.75" hidden="false" customHeight="false" outlineLevel="0" collapsed="false">
      <c r="A65" s="6" t="n">
        <v>64</v>
      </c>
      <c r="B65" s="6" t="n">
        <f aca="false">VLOOKUP('Harbinger Cards FullList'!$A65,'Harbinger Cards'!$A$2:$G$90,4,TRUE())</f>
        <v>3</v>
      </c>
      <c r="C65" s="6" t="n">
        <f aca="false">IF(B65=0," ",B65)</f>
        <v>3</v>
      </c>
      <c r="D65" s="6" t="str">
        <f aca="false">VLOOKUP('Harbinger Cards FullList'!$A65,'Harbinger Cards'!$A$2:$G$90,5,TRUE())</f>
        <v>T</v>
      </c>
      <c r="E65" s="6" t="str">
        <f aca="false">IF(D65=0,"",D65)</f>
        <v>T</v>
      </c>
      <c r="F65" s="0" t="str">
        <f aca="false">VLOOKUP('Harbinger Cards FullList'!$A65,'Harbinger Cards'!$A$2:$G$90,6,TRUE())</f>
        <v>Landing Accident</v>
      </c>
      <c r="G65" s="0" t="str">
        <f aca="false">VLOOKUP('Harbinger Cards FullList'!$A65,'Harbinger Cards'!$A$2:$G$90,7,TRUE())</f>
        <v>On its first landing, your rocket's (or lander's) thrust drops by 2.  Repairs require a three-month crew or bot action, double under robotic guidance.</v>
      </c>
    </row>
    <row r="66" customFormat="false" ht="12.75" hidden="false" customHeight="false" outlineLevel="0" collapsed="false">
      <c r="A66" s="6" t="n">
        <v>65</v>
      </c>
      <c r="B66" s="6" t="n">
        <f aca="false">VLOOKUP('Harbinger Cards FullList'!$A66,'Harbinger Cards'!$A$2:$G$90,4,TRUE())</f>
        <v>3</v>
      </c>
      <c r="C66" s="6" t="n">
        <f aca="false">IF(B66=0," ",B66)</f>
        <v>3</v>
      </c>
      <c r="D66" s="6" t="str">
        <f aca="false">VLOOKUP('Harbinger Cards FullList'!$A66,'Harbinger Cards'!$A$2:$G$90,5,TRUE())</f>
        <v>T</v>
      </c>
      <c r="E66" s="6" t="str">
        <f aca="false">IF(D66=0,"",D66)</f>
        <v>T</v>
      </c>
      <c r="F66" s="0" t="str">
        <f aca="false">VLOOKUP('Harbinger Cards FullList'!$A66,'Harbinger Cards'!$A$2:$G$90,6,TRUE())</f>
        <v>Landing Accident</v>
      </c>
      <c r="G66" s="0" t="str">
        <f aca="false">VLOOKUP('Harbinger Cards FullList'!$A66,'Harbinger Cards'!$A$2:$G$90,7,TRUE())</f>
        <v>On its first landing, your rocket's (or lander's) thrust drops by 2.  Repairs require a three-month crew or bot action, double under robotic guidance.</v>
      </c>
    </row>
    <row r="67" customFormat="false" ht="12.75" hidden="false" customHeight="false" outlineLevel="0" collapsed="false">
      <c r="A67" s="6" t="n">
        <v>66</v>
      </c>
      <c r="B67" s="6" t="n">
        <f aca="false">VLOOKUP('Harbinger Cards FullList'!$A67,'Harbinger Cards'!$A$2:$G$90,4,TRUE())</f>
        <v>3</v>
      </c>
      <c r="C67" s="6" t="n">
        <f aca="false">IF(B67=0," ",B67)</f>
        <v>3</v>
      </c>
      <c r="D67" s="6" t="str">
        <f aca="false">VLOOKUP('Harbinger Cards FullList'!$A67,'Harbinger Cards'!$A$2:$G$90,5,TRUE())</f>
        <v>T</v>
      </c>
      <c r="E67" s="6" t="str">
        <f aca="false">IF(D67=0,"",D67)</f>
        <v>T</v>
      </c>
      <c r="F67" s="0" t="str">
        <f aca="false">VLOOKUP('Harbinger Cards FullList'!$A67,'Harbinger Cards'!$A$2:$G$90,6,TRUE())</f>
        <v>Incompatible Fittings</v>
      </c>
      <c r="G67" s="0" t="str">
        <f aca="false">VLOOKUP('Harbinger Cards FullList'!$A67,'Harbinger Cards'!$A$2:$G$90,7,TRUE())</f>
        <v>This mission's longest onsite facility-assembly time is increased by 1d6 months (for crew), or 2d6 (for robotic assembly).</v>
      </c>
    </row>
    <row r="68" customFormat="false" ht="12.75" hidden="false" customHeight="false" outlineLevel="0" collapsed="false">
      <c r="A68" s="6" t="n">
        <v>67</v>
      </c>
      <c r="B68" s="6" t="n">
        <f aca="false">VLOOKUP('Harbinger Cards FullList'!$A68,'Harbinger Cards'!$A$2:$G$90,4,TRUE())</f>
        <v>3</v>
      </c>
      <c r="C68" s="6" t="n">
        <f aca="false">IF(B68=0," ",B68)</f>
        <v>3</v>
      </c>
      <c r="D68" s="6" t="str">
        <f aca="false">VLOOKUP('Harbinger Cards FullList'!$A68,'Harbinger Cards'!$A$2:$G$90,5,TRUE())</f>
        <v>T</v>
      </c>
      <c r="E68" s="6" t="str">
        <f aca="false">IF(D68=0,"",D68)</f>
        <v>T</v>
      </c>
      <c r="F68" s="0" t="str">
        <f aca="false">VLOOKUP('Harbinger Cards FullList'!$A68,'Harbinger Cards'!$A$2:$G$90,6,TRUE())</f>
        <v>Difficult Terrain</v>
      </c>
      <c r="G68" s="0" t="str">
        <f aca="false">VLOOKUP('Harbinger Cards FullList'!$A68,'Harbinger Cards'!$A$2:$G$90,7,TRUE())</f>
        <v>This mission's longest onsite exploration time is increased by 1d6 months (for crew), or 2d6 (for robotic assembly).</v>
      </c>
    </row>
    <row r="69" customFormat="false" ht="12.75" hidden="false" customHeight="false" outlineLevel="0" collapsed="false">
      <c r="A69" s="6" t="n">
        <v>68</v>
      </c>
      <c r="B69" s="6" t="n">
        <f aca="false">VLOOKUP('Harbinger Cards FullList'!$A69,'Harbinger Cards'!$A$2:$G$90,4,TRUE())</f>
        <v>3</v>
      </c>
      <c r="C69" s="6" t="n">
        <f aca="false">IF(B69=0," ",B69)</f>
        <v>3</v>
      </c>
      <c r="D69" s="6" t="str">
        <f aca="false">VLOOKUP('Harbinger Cards FullList'!$A69,'Harbinger Cards'!$A$2:$G$90,5,TRUE())</f>
        <v>T</v>
      </c>
      <c r="E69" s="6" t="str">
        <f aca="false">IF(D69=0,"",D69)</f>
        <v>T</v>
      </c>
      <c r="F69" s="0" t="str">
        <f aca="false">VLOOKUP('Harbinger Cards FullList'!$A69,'Harbinger Cards'!$A$2:$G$90,6,TRUE())</f>
        <v>Mission Psychosis</v>
      </c>
      <c r="G69" s="0" t="str">
        <f aca="false">VLOOKUP('Harbinger Cards FullList'!$A69,'Harbinger Cards'!$A$2:$G$90,7,TRUE())</f>
        <v>Roll 2d6.  If this mission's crew unit exceeds this duration on its life support clock, it can no longer take site actions until it is restaffed (at LEO or any colony).</v>
      </c>
    </row>
    <row r="70" customFormat="false" ht="12.75" hidden="false" customHeight="false" outlineLevel="0" collapsed="false">
      <c r="A70" s="6" t="n">
        <v>69</v>
      </c>
      <c r="B70" s="6" t="n">
        <f aca="false">VLOOKUP('Harbinger Cards FullList'!$A70,'Harbinger Cards'!$A$2:$G$90,4,TRUE())</f>
        <v>2</v>
      </c>
      <c r="C70" s="6" t="n">
        <f aca="false">IF(B70=0," ",B70)</f>
        <v>2</v>
      </c>
      <c r="D70" s="6" t="str">
        <f aca="false">VLOOKUP('Harbinger Cards FullList'!$A70,'Harbinger Cards'!$A$2:$G$90,5,TRUE())</f>
        <v>T</v>
      </c>
      <c r="E70" s="6" t="str">
        <f aca="false">IF(D70=0,"",D70)</f>
        <v>T</v>
      </c>
      <c r="F70" s="0" t="str">
        <f aca="false">VLOOKUP('Harbinger Cards FullList'!$A70,'Harbinger Cards'!$A$2:$G$90,6,TRUE())</f>
        <v>Suit Integrity Accident</v>
      </c>
      <c r="G70" s="0" t="str">
        <f aca="false">VLOOKUP('Harbinger Cards FullList'!$A70,'Harbinger Cards'!$A$2:$G$90,7,TRUE())</f>
        <v>As your crew are performing their first site action, you suffer a fatality (and take the Achievement if this is the first one in the game).  This crew's site actions all take twice as long until restaffed (LEO or any colony).</v>
      </c>
    </row>
    <row r="71" customFormat="false" ht="12.75" hidden="false" customHeight="false" outlineLevel="0" collapsed="false">
      <c r="A71" s="6" t="n">
        <v>70</v>
      </c>
      <c r="B71" s="6" t="n">
        <f aca="false">VLOOKUP('Harbinger Cards FullList'!$A71,'Harbinger Cards'!$A$2:$G$90,4,TRUE())</f>
        <v>4</v>
      </c>
      <c r="C71" s="6" t="n">
        <f aca="false">IF(B71=0," ",B71)</f>
        <v>4</v>
      </c>
      <c r="D71" s="6" t="str">
        <f aca="false">VLOOKUP('Harbinger Cards FullList'!$A71,'Harbinger Cards'!$A$2:$G$90,5,TRUE())</f>
        <v>T</v>
      </c>
      <c r="E71" s="6" t="str">
        <f aca="false">IF(D71=0,"",D71)</f>
        <v>T</v>
      </c>
      <c r="F71" s="0" t="str">
        <f aca="false">VLOOKUP('Harbinger Cards FullList'!$A71,'Harbinger Cards'!$A$2:$G$90,6,TRUE())</f>
        <v>Airbraking Error</v>
      </c>
      <c r="G71" s="0" t="str">
        <f aca="false">VLOOKUP('Harbinger Cards FullList'!$A71,'Harbinger Cards'!$A$2:$G$90,7,TRUE())</f>
        <v>Airbrake maneuver fails.  Roll 1d6: On 2-6, the approach overshot, arrival is delayed by 1d6 months.  On a 1, it undershot; rocket is destroyed.</v>
      </c>
    </row>
    <row r="72" customFormat="false" ht="12.75" hidden="false" customHeight="false" outlineLevel="0" collapsed="false">
      <c r="A72" s="6" t="n">
        <v>71</v>
      </c>
      <c r="B72" s="6" t="n">
        <f aca="false">VLOOKUP('Harbinger Cards FullList'!$A72,'Harbinger Cards'!$A$2:$G$90,4,TRUE())</f>
        <v>5</v>
      </c>
      <c r="C72" s="6" t="n">
        <f aca="false">IF(B72=0," ",B72)</f>
        <v>5</v>
      </c>
      <c r="D72" s="6" t="str">
        <f aca="false">VLOOKUP('Harbinger Cards FullList'!$A72,'Harbinger Cards'!$A$2:$G$90,5,TRUE())</f>
        <v>T</v>
      </c>
      <c r="E72" s="6" t="str">
        <f aca="false">IF(D72=0,"",D72)</f>
        <v>T</v>
      </c>
      <c r="F72" s="0" t="str">
        <f aca="false">VLOOKUP('Harbinger Cards FullList'!$A72,'Harbinger Cards'!$A$2:$G$90,6,TRUE())</f>
        <v>Fuel Miscalculation</v>
      </c>
      <c r="G72" s="0" t="str">
        <f aca="false">VLOOKUP('Harbinger Cards FullList'!$A72,'Harbinger Cards'!$A$2:$G$90,7,TRUE())</f>
        <v>Your highest delta-V leg needs one impulse more than expected.  If you can no longer do the original plan on the available fuel, you may replan from the affected leg onward.</v>
      </c>
    </row>
    <row r="73" customFormat="false" ht="12.75" hidden="false" customHeight="false" outlineLevel="0" collapsed="false">
      <c r="A73" s="6" t="n">
        <v>72</v>
      </c>
      <c r="B73" s="6" t="n">
        <f aca="false">VLOOKUP('Harbinger Cards FullList'!$A73,'Harbinger Cards'!$A$2:$G$90,4,TRUE())</f>
        <v>1</v>
      </c>
      <c r="C73" s="6" t="n">
        <f aca="false">IF(B73=0," ",B73)</f>
        <v>1</v>
      </c>
      <c r="D73" s="6" t="str">
        <f aca="false">VLOOKUP('Harbinger Cards FullList'!$A73,'Harbinger Cards'!$A$2:$G$90,5,TRUE())</f>
        <v>W</v>
      </c>
      <c r="E73" s="6" t="str">
        <f aca="false">IF(D73=0,"",D73)</f>
        <v>W</v>
      </c>
      <c r="F73" s="0" t="str">
        <f aca="false">VLOOKUP('Harbinger Cards FullList'!$A73,'Harbinger Cards'!$A$2:$G$90,6,TRUE())</f>
        <v>Launch Window</v>
      </c>
      <c r="G73" s="0" t="str">
        <f aca="false">VLOOKUP('Harbinger Cards FullList'!$A73,'Harbinger Cards'!$A$2:$G$90,7,TRUE())</f>
        <v>If your launch is going to be more than 6 months later than originally expected, add 24 months' launch delay, 12 if destination is more than one flux zone away.</v>
      </c>
    </row>
    <row r="74" customFormat="false" ht="12.75" hidden="false" customHeight="false" outlineLevel="0" collapsed="false">
      <c r="A74" s="6" t="n">
        <v>73</v>
      </c>
      <c r="B74" s="6" t="n">
        <f aca="false">VLOOKUP('Harbinger Cards FullList'!$A74,'Harbinger Cards'!$A$2:$G$90,4,TRUE())</f>
        <v>1</v>
      </c>
      <c r="C74" s="6" t="n">
        <f aca="false">IF(B74=0," ",B74)</f>
        <v>1</v>
      </c>
      <c r="D74" s="6" t="str">
        <f aca="false">VLOOKUP('Harbinger Cards FullList'!$A74,'Harbinger Cards'!$A$2:$G$90,5,TRUE())</f>
        <v>W</v>
      </c>
      <c r="E74" s="6" t="str">
        <f aca="false">IF(D74=0,"",D74)</f>
        <v>W</v>
      </c>
      <c r="F74" s="0" t="str">
        <f aca="false">VLOOKUP('Harbinger Cards FullList'!$A74,'Harbinger Cards'!$A$2:$G$90,6,TRUE())</f>
        <v>Launch Window</v>
      </c>
      <c r="G74" s="0" t="str">
        <f aca="false">VLOOKUP('Harbinger Cards FullList'!$A74,'Harbinger Cards'!$A$2:$G$90,7,TRUE())</f>
        <v>If your launch is going to be more than 6 months later than originally expected, add 24 months' launch delay, 12 if destination is more than one flux zone away.</v>
      </c>
    </row>
    <row r="75" customFormat="false" ht="12.75" hidden="false" customHeight="false" outlineLevel="0" collapsed="false">
      <c r="A75" s="6" t="n">
        <v>74</v>
      </c>
      <c r="B75" s="6" t="n">
        <f aca="false">VLOOKUP('Harbinger Cards FullList'!$A75,'Harbinger Cards'!$A$2:$G$90,4,TRUE())</f>
        <v>1</v>
      </c>
      <c r="C75" s="6" t="n">
        <f aca="false">IF(B75=0," ",B75)</f>
        <v>1</v>
      </c>
      <c r="D75" s="6" t="str">
        <f aca="false">VLOOKUP('Harbinger Cards FullList'!$A75,'Harbinger Cards'!$A$2:$G$90,5,TRUE())</f>
        <v>W</v>
      </c>
      <c r="E75" s="6" t="str">
        <f aca="false">IF(D75=0,"",D75)</f>
        <v>W</v>
      </c>
      <c r="F75" s="0" t="str">
        <f aca="false">VLOOKUP('Harbinger Cards FullList'!$A75,'Harbinger Cards'!$A$2:$G$90,6,TRUE())</f>
        <v>Launch Window</v>
      </c>
      <c r="G75" s="0" t="str">
        <f aca="false">VLOOKUP('Harbinger Cards FullList'!$A75,'Harbinger Cards'!$A$2:$G$90,7,TRUE())</f>
        <v>If your launch is going to be more than 6 months later than originally expected, add 24 months' launch delay, 12 if destination is more than one flux zone away.</v>
      </c>
    </row>
    <row r="76" customFormat="false" ht="12.75" hidden="false" customHeight="false" outlineLevel="0" collapsed="false">
      <c r="A76" s="6" t="n">
        <v>75</v>
      </c>
      <c r="B76" s="6" t="n">
        <f aca="false">VLOOKUP('Harbinger Cards FullList'!$A76,'Harbinger Cards'!$A$2:$G$90,4,TRUE())</f>
        <v>1</v>
      </c>
      <c r="C76" s="6" t="n">
        <f aca="false">IF(B76=0," ",B76)</f>
        <v>1</v>
      </c>
      <c r="D76" s="6" t="str">
        <f aca="false">VLOOKUP('Harbinger Cards FullList'!$A76,'Harbinger Cards'!$A$2:$G$90,5,TRUE())</f>
        <v>W</v>
      </c>
      <c r="E76" s="6" t="str">
        <f aca="false">IF(D76=0,"",D76)</f>
        <v>W</v>
      </c>
      <c r="F76" s="0" t="str">
        <f aca="false">VLOOKUP('Harbinger Cards FullList'!$A76,'Harbinger Cards'!$A$2:$G$90,6,TRUE())</f>
        <v>Launch Window</v>
      </c>
      <c r="G76" s="0" t="str">
        <f aca="false">VLOOKUP('Harbinger Cards FullList'!$A76,'Harbinger Cards'!$A$2:$G$90,7,TRUE())</f>
        <v>If your launch is going to be more than 6 months later than originally expected, add 24 months' launch delay, 12 if destination is more than one flux zone away.</v>
      </c>
    </row>
    <row r="77" customFormat="false" ht="12.75" hidden="false" customHeight="false" outlineLevel="0" collapsed="false">
      <c r="A77" s="6" t="n">
        <v>76</v>
      </c>
      <c r="B77" s="6" t="n">
        <f aca="false">VLOOKUP('Harbinger Cards FullList'!$A77,'Harbinger Cards'!$A$2:$G$90,4,TRUE())</f>
        <v>3</v>
      </c>
      <c r="C77" s="6" t="n">
        <f aca="false">IF(B77=0," ",B77)</f>
        <v>3</v>
      </c>
      <c r="D77" s="6" t="str">
        <f aca="false">VLOOKUP('Harbinger Cards FullList'!$A77,'Harbinger Cards'!$A$2:$G$90,5,TRUE())</f>
        <v>W</v>
      </c>
      <c r="E77" s="6" t="str">
        <f aca="false">IF(D77=0,"",D77)</f>
        <v>W</v>
      </c>
      <c r="F77" s="0" t="str">
        <f aca="false">VLOOKUP('Harbinger Cards FullList'!$A77,'Harbinger Cards'!$A$2:$G$90,6,TRUE())</f>
        <v>Tight Launch Window</v>
      </c>
      <c r="G77" s="0" t="str">
        <f aca="false">VLOOKUP('Harbinger Cards FullList'!$A77,'Harbinger Cards'!$A$2:$G$90,7,TRUE())</f>
        <v>If your launch is going to be more than 3 months later than originally expected, add 24 months' launch delay, 12 if destination is more than one flux zone away.</v>
      </c>
    </row>
    <row r="78" customFormat="false" ht="12.75" hidden="false" customHeight="false" outlineLevel="0" collapsed="false">
      <c r="A78" s="6" t="n">
        <v>77</v>
      </c>
      <c r="B78" s="6" t="n">
        <f aca="false">VLOOKUP('Harbinger Cards FullList'!$A78,'Harbinger Cards'!$A$2:$G$90,4,TRUE())</f>
        <v>3</v>
      </c>
      <c r="C78" s="6" t="n">
        <f aca="false">IF(B78=0," ",B78)</f>
        <v>3</v>
      </c>
      <c r="D78" s="6" t="str">
        <f aca="false">VLOOKUP('Harbinger Cards FullList'!$A78,'Harbinger Cards'!$A$2:$G$90,5,TRUE())</f>
        <v>W</v>
      </c>
      <c r="E78" s="6" t="str">
        <f aca="false">IF(D78=0,"",D78)</f>
        <v>W</v>
      </c>
      <c r="F78" s="0" t="str">
        <f aca="false">VLOOKUP('Harbinger Cards FullList'!$A78,'Harbinger Cards'!$A$2:$G$90,6,TRUE())</f>
        <v>Tight Launch Window</v>
      </c>
      <c r="G78" s="0" t="str">
        <f aca="false">VLOOKUP('Harbinger Cards FullList'!$A78,'Harbinger Cards'!$A$2:$G$90,7,TRUE())</f>
        <v>If your launch is going to be more than 3 months later than originally expected, add 24 months' launch delay, 12 if destination is more than one flux zone away.</v>
      </c>
    </row>
    <row r="79" customFormat="false" ht="12.75" hidden="false" customHeight="false" outlineLevel="0" collapsed="false">
      <c r="A79" s="6" t="n">
        <v>78</v>
      </c>
      <c r="B79" s="6" t="n">
        <f aca="false">VLOOKUP('Harbinger Cards FullList'!$A79,'Harbinger Cards'!$A$2:$G$90,4,TRUE())</f>
        <v>4</v>
      </c>
      <c r="C79" s="6" t="n">
        <f aca="false">IF(B79=0," ",B79)</f>
        <v>4</v>
      </c>
      <c r="D79" s="6" t="str">
        <f aca="false">VLOOKUP('Harbinger Cards FullList'!$A79,'Harbinger Cards'!$A$2:$G$90,5,TRUE())</f>
        <v>W</v>
      </c>
      <c r="E79" s="6" t="str">
        <f aca="false">IF(D79=0,"",D79)</f>
        <v>W</v>
      </c>
      <c r="F79" s="0" t="str">
        <f aca="false">VLOOKUP('Harbinger Cards FullList'!$A79,'Harbinger Cards'!$A$2:$G$90,6,TRUE())</f>
        <v>Ultrashort Launch Window</v>
      </c>
      <c r="G79" s="0" t="str">
        <f aca="false">VLOOKUP('Harbinger Cards FullList'!$A79,'Harbinger Cards'!$A$2:$G$90,7,TRUE())</f>
        <v>If your launch is going to be even one month later than originally expected, add 24 months' launch delay, 12 if destination is more than one flux zone away.</v>
      </c>
    </row>
    <row r="80" customFormat="false" ht="12.75" hidden="false" customHeight="false" outlineLevel="0" collapsed="false">
      <c r="A80" s="6" t="n">
        <v>79</v>
      </c>
      <c r="B80" s="6" t="n">
        <f aca="false">VLOOKUP('Harbinger Cards FullList'!$A80,'Harbinger Cards'!$A$2:$G$90,4,TRUE())</f>
        <v>0</v>
      </c>
      <c r="C80" s="6" t="str">
        <f aca="false">IF(B80=0," ",B80)</f>
        <v> </v>
      </c>
      <c r="D80" s="6" t="n">
        <f aca="false">VLOOKUP('Harbinger Cards FullList'!$A80,'Harbinger Cards'!$A$2:$G$90,5,TRUE())</f>
        <v>0</v>
      </c>
      <c r="E80" s="6" t="str">
        <f aca="false">IF(D80=0,"",D80)</f>
        <v/>
      </c>
      <c r="F80" s="0" t="str">
        <f aca="false">VLOOKUP('Harbinger Cards FullList'!$A80,'Harbinger Cards'!$A$2:$G$90,6,TRUE())</f>
        <v>Good Planning</v>
      </c>
      <c r="G80" s="0" t="str">
        <f aca="false">VLOOKUP('Harbinger Cards FullList'!$A80,'Harbinger Cards'!$A$2:$G$90,7,TRUE())</f>
        <v>Cancel one disaster of level two or less.</v>
      </c>
    </row>
    <row r="81" customFormat="false" ht="12.75" hidden="false" customHeight="false" outlineLevel="0" collapsed="false">
      <c r="A81" s="6" t="n">
        <v>80</v>
      </c>
      <c r="B81" s="6" t="n">
        <f aca="false">VLOOKUP('Harbinger Cards FullList'!$A81,'Harbinger Cards'!$A$2:$G$90,4,TRUE())</f>
        <v>0</v>
      </c>
      <c r="C81" s="6" t="str">
        <f aca="false">IF(B81=0," ",B81)</f>
        <v> </v>
      </c>
      <c r="D81" s="6" t="n">
        <f aca="false">VLOOKUP('Harbinger Cards FullList'!$A81,'Harbinger Cards'!$A$2:$G$90,5,TRUE())</f>
        <v>0</v>
      </c>
      <c r="E81" s="6" t="str">
        <f aca="false">IF(D81=0,"",D81)</f>
        <v/>
      </c>
      <c r="F81" s="0" t="str">
        <f aca="false">VLOOKUP('Harbinger Cards FullList'!$A81,'Harbinger Cards'!$A$2:$G$90,6,TRUE())</f>
        <v>Good Planning</v>
      </c>
      <c r="G81" s="0" t="str">
        <f aca="false">VLOOKUP('Harbinger Cards FullList'!$A81,'Harbinger Cards'!$A$2:$G$90,7,TRUE())</f>
        <v>Cancel one disaster of level two or less.</v>
      </c>
    </row>
    <row r="82" customFormat="false" ht="12.75" hidden="false" customHeight="false" outlineLevel="0" collapsed="false">
      <c r="A82" s="6" t="n">
        <v>81</v>
      </c>
      <c r="B82" s="6" t="n">
        <f aca="false">VLOOKUP('Harbinger Cards FullList'!$A82,'Harbinger Cards'!$A$2:$G$90,4,TRUE())</f>
        <v>0</v>
      </c>
      <c r="C82" s="6" t="str">
        <f aca="false">IF(B82=0," ",B82)</f>
        <v> </v>
      </c>
      <c r="D82" s="6" t="n">
        <f aca="false">VLOOKUP('Harbinger Cards FullList'!$A82,'Harbinger Cards'!$A$2:$G$90,5,TRUE())</f>
        <v>0</v>
      </c>
      <c r="E82" s="6" t="str">
        <f aca="false">IF(D82=0,"",D82)</f>
        <v/>
      </c>
      <c r="F82" s="0" t="str">
        <f aca="false">VLOOKUP('Harbinger Cards FullList'!$A82,'Harbinger Cards'!$A$2:$G$90,6,TRUE())</f>
        <v>Good Planning</v>
      </c>
      <c r="G82" s="0" t="str">
        <f aca="false">VLOOKUP('Harbinger Cards FullList'!$A82,'Harbinger Cards'!$A$2:$G$90,7,TRUE())</f>
        <v>Cancel one disaster of level two or less.</v>
      </c>
    </row>
    <row r="83" customFormat="false" ht="12.75" hidden="false" customHeight="false" outlineLevel="0" collapsed="false">
      <c r="A83" s="6" t="n">
        <v>82</v>
      </c>
      <c r="B83" s="6" t="n">
        <f aca="false">VLOOKUP('Harbinger Cards FullList'!$A83,'Harbinger Cards'!$A$2:$G$90,4,TRUE())</f>
        <v>0</v>
      </c>
      <c r="C83" s="6" t="str">
        <f aca="false">IF(B83=0," ",B83)</f>
        <v> </v>
      </c>
      <c r="D83" s="6" t="n">
        <f aca="false">VLOOKUP('Harbinger Cards FullList'!$A83,'Harbinger Cards'!$A$2:$G$90,5,TRUE())</f>
        <v>0</v>
      </c>
      <c r="E83" s="6" t="str">
        <f aca="false">IF(D83=0,"",D83)</f>
        <v/>
      </c>
      <c r="F83" s="0" t="str">
        <f aca="false">VLOOKUP('Harbinger Cards FullList'!$A83,'Harbinger Cards'!$A$2:$G$90,6,TRUE())</f>
        <v>Good Planning</v>
      </c>
      <c r="G83" s="0" t="str">
        <f aca="false">VLOOKUP('Harbinger Cards FullList'!$A83,'Harbinger Cards'!$A$2:$G$90,7,TRUE())</f>
        <v>Cancel one disaster of level two or less.</v>
      </c>
    </row>
    <row r="84" customFormat="false" ht="12.75" hidden="false" customHeight="false" outlineLevel="0" collapsed="false">
      <c r="A84" s="6" t="n">
        <v>83</v>
      </c>
      <c r="B84" s="6" t="n">
        <f aca="false">VLOOKUP('Harbinger Cards FullList'!$A84,'Harbinger Cards'!$A$2:$G$90,4,TRUE())</f>
        <v>2</v>
      </c>
      <c r="C84" s="6" t="n">
        <f aca="false">IF(B84=0," ",B84)</f>
        <v>2</v>
      </c>
      <c r="D84" s="6" t="n">
        <f aca="false">VLOOKUP('Harbinger Cards FullList'!$A84,'Harbinger Cards'!$A$2:$G$90,5,TRUE())</f>
        <v>0</v>
      </c>
      <c r="E84" s="6" t="str">
        <f aca="false">IF(D84=0,"",D84)</f>
        <v/>
      </c>
      <c r="F84" s="0" t="str">
        <f aca="false">VLOOKUP('Harbinger Cards FullList'!$A84,'Harbinger Cards'!$A$2:$G$90,6,TRUE())</f>
        <v>Software Glitch</v>
      </c>
      <c r="G84" s="0" t="str">
        <f aca="false">VLOOKUP('Harbinger Cards FullList'!$A84,'Harbinger Cards'!$A$2:$G$90,7,TRUE())</f>
        <v>Add a delay of 1d6x1d6 months to one robotically-guided site action on this mission.  Roll only after deciding whether to cancel this card.  Delay stops instantly if superior guidance is somehow supplied.</v>
      </c>
    </row>
    <row r="85" customFormat="false" ht="12.75" hidden="false" customHeight="false" outlineLevel="0" collapsed="false">
      <c r="A85" s="6" t="n">
        <v>84</v>
      </c>
      <c r="B85" s="6" t="n">
        <f aca="false">VLOOKUP('Harbinger Cards FullList'!$A85,'Harbinger Cards'!$A$2:$G$90,4,TRUE())</f>
        <v>2</v>
      </c>
      <c r="C85" s="6" t="n">
        <f aca="false">IF(B85=0," ",B85)</f>
        <v>2</v>
      </c>
      <c r="D85" s="6" t="n">
        <f aca="false">VLOOKUP('Harbinger Cards FullList'!$A85,'Harbinger Cards'!$A$2:$G$90,5,TRUE())</f>
        <v>0</v>
      </c>
      <c r="E85" s="6" t="str">
        <f aca="false">IF(D85=0,"",D85)</f>
        <v/>
      </c>
      <c r="F85" s="0" t="str">
        <f aca="false">VLOOKUP('Harbinger Cards FullList'!$A85,'Harbinger Cards'!$A$2:$G$90,6,TRUE())</f>
        <v>Software Glitch</v>
      </c>
      <c r="G85" s="0" t="str">
        <f aca="false">VLOOKUP('Harbinger Cards FullList'!$A85,'Harbinger Cards'!$A$2:$G$90,7,TRUE())</f>
        <v>Add a delay of 1d6x1d6 months to one robotically-guided site action on this mission.  Roll only after deciding whether to cancel this card.  Delay stops instantly if superior guidance is somehow supplied.</v>
      </c>
    </row>
    <row r="86" customFormat="false" ht="12.75" hidden="false" customHeight="false" outlineLevel="0" collapsed="false">
      <c r="A86" s="6" t="n">
        <v>85</v>
      </c>
      <c r="B86" s="6" t="n">
        <f aca="false">VLOOKUP('Harbinger Cards FullList'!$A86,'Harbinger Cards'!$A$2:$G$90,4,TRUE())</f>
        <v>2</v>
      </c>
      <c r="C86" s="6" t="n">
        <f aca="false">IF(B86=0," ",B86)</f>
        <v>2</v>
      </c>
      <c r="D86" s="6" t="n">
        <f aca="false">VLOOKUP('Harbinger Cards FullList'!$A86,'Harbinger Cards'!$A$2:$G$90,5,TRUE())</f>
        <v>0</v>
      </c>
      <c r="E86" s="6" t="str">
        <f aca="false">IF(D86=0,"",D86)</f>
        <v/>
      </c>
      <c r="F86" s="0" t="str">
        <f aca="false">VLOOKUP('Harbinger Cards FullList'!$A86,'Harbinger Cards'!$A$2:$G$90,6,TRUE())</f>
        <v>Software Glitch</v>
      </c>
      <c r="G86" s="0" t="str">
        <f aca="false">VLOOKUP('Harbinger Cards FullList'!$A86,'Harbinger Cards'!$A$2:$G$90,7,TRUE())</f>
        <v>Add a delay of 1d6x1d6 months to one robotically-guided site action on this mission.  Roll only after deciding whether to cancel this card.  Delay stops instantly if superior guidance is somehow supplied.</v>
      </c>
    </row>
    <row r="87" customFormat="false" ht="12.75" hidden="false" customHeight="false" outlineLevel="0" collapsed="false">
      <c r="A87" s="6" t="n">
        <v>86</v>
      </c>
      <c r="B87" s="6" t="n">
        <f aca="false">VLOOKUP('Harbinger Cards FullList'!$A87,'Harbinger Cards'!$A$2:$G$90,4,TRUE())</f>
        <v>0</v>
      </c>
      <c r="C87" s="6" t="str">
        <f aca="false">IF(B87=0," ",B87)</f>
        <v> </v>
      </c>
      <c r="D87" s="6" t="n">
        <f aca="false">VLOOKUP('Harbinger Cards FullList'!$A87,'Harbinger Cards'!$A$2:$G$90,5,TRUE())</f>
        <v>0</v>
      </c>
      <c r="E87" s="6" t="str">
        <f aca="false">IF(D87=0,"",D87)</f>
        <v/>
      </c>
      <c r="F87" s="0" t="str">
        <f aca="false">VLOOKUP('Harbinger Cards FullList'!$A87,'Harbinger Cards'!$A$2:$G$90,6,TRUE())</f>
        <v>Flash of Genius</v>
      </c>
      <c r="G87" s="0" t="str">
        <f aca="false">VLOOKUP('Harbinger Cards FullList'!$A87,'Harbinger Cards'!$A$2:$G$90,7,TRUE())</f>
        <v>Cancel all disaster-inflicted research time and money costs for this mission.</v>
      </c>
    </row>
    <row r="88" customFormat="false" ht="12.75" hidden="false" customHeight="false" outlineLevel="0" collapsed="false">
      <c r="A88" s="6" t="n">
        <v>87</v>
      </c>
      <c r="B88" s="6" t="n">
        <f aca="false">VLOOKUP('Harbinger Cards FullList'!$A88,'Harbinger Cards'!$A$2:$G$90,4,TRUE())</f>
        <v>0</v>
      </c>
      <c r="C88" s="6" t="str">
        <f aca="false">IF(B88=0," ",B88)</f>
        <v> </v>
      </c>
      <c r="D88" s="6" t="n">
        <f aca="false">VLOOKUP('Harbinger Cards FullList'!$A88,'Harbinger Cards'!$A$2:$G$90,5,TRUE())</f>
        <v>0</v>
      </c>
      <c r="E88" s="6" t="str">
        <f aca="false">IF(D88=0,"",D88)</f>
        <v/>
      </c>
      <c r="F88" s="0" t="str">
        <f aca="false">VLOOKUP('Harbinger Cards FullList'!$A88,'Harbinger Cards'!$A$2:$G$90,6,TRUE())</f>
        <v>Flash of Genius</v>
      </c>
      <c r="G88" s="0" t="str">
        <f aca="false">VLOOKUP('Harbinger Cards FullList'!$A88,'Harbinger Cards'!$A$2:$G$90,7,TRUE())</f>
        <v>Cancel all disaster-inflicted research time and money costs for this mission.</v>
      </c>
    </row>
    <row r="89" customFormat="false" ht="12.75" hidden="false" customHeight="false" outlineLevel="0" collapsed="false">
      <c r="A89" s="6" t="n">
        <v>88</v>
      </c>
      <c r="B89" s="6" t="n">
        <f aca="false">VLOOKUP('Harbinger Cards FullList'!$A89,'Harbinger Cards'!$A$2:$G$90,4,TRUE())</f>
        <v>0</v>
      </c>
      <c r="C89" s="6" t="str">
        <f aca="false">IF(B89=0," ",B89)</f>
        <v> </v>
      </c>
      <c r="D89" s="6" t="n">
        <f aca="false">VLOOKUP('Harbinger Cards FullList'!$A89,'Harbinger Cards'!$A$2:$G$90,5,TRUE())</f>
        <v>0</v>
      </c>
      <c r="E89" s="6" t="str">
        <f aca="false">IF(D89=0,"",D89)</f>
        <v/>
      </c>
      <c r="F89" s="0" t="str">
        <f aca="false">VLOOKUP('Harbinger Cards FullList'!$A89,'Harbinger Cards'!$A$2:$G$90,6,TRUE())</f>
        <v>Flash of Genius</v>
      </c>
      <c r="G89" s="0" t="str">
        <f aca="false">VLOOKUP('Harbinger Cards FullList'!$A89,'Harbinger Cards'!$A$2:$G$90,7,TRUE())</f>
        <v>Cancel all disaster-inflicted research time and money costs for this mission.</v>
      </c>
    </row>
    <row r="90" customFormat="false" ht="12.75" hidden="false" customHeight="false" outlineLevel="0" collapsed="false">
      <c r="A90" s="6" t="n">
        <v>89</v>
      </c>
      <c r="B90" s="6" t="n">
        <f aca="false">VLOOKUP('Harbinger Cards FullList'!$A90,'Harbinger Cards'!$A$2:$G$90,4,TRUE())</f>
        <v>0</v>
      </c>
      <c r="C90" s="6" t="str">
        <f aca="false">IF(B90=0," ",B90)</f>
        <v> </v>
      </c>
      <c r="D90" s="6" t="n">
        <f aca="false">VLOOKUP('Harbinger Cards FullList'!$A90,'Harbinger Cards'!$A$2:$G$90,5,TRUE())</f>
        <v>0</v>
      </c>
      <c r="E90" s="6" t="str">
        <f aca="false">IF(D90=0,"",D90)</f>
        <v/>
      </c>
      <c r="F90" s="0" t="str">
        <f aca="false">VLOOKUP('Harbinger Cards FullList'!$A90,'Harbinger Cards'!$A$2:$G$90,6,TRUE())</f>
        <v>Quality Management</v>
      </c>
      <c r="G90" s="0" t="str">
        <f aca="false">VLOOKUP('Harbinger Cards FullList'!$A90,'Harbinger Cards'!$A$2:$G$90,7,TRUE())</f>
        <v>Cancel all disaster-inflicted macro/nano time and money costs for this mission.</v>
      </c>
    </row>
    <row r="91" customFormat="false" ht="12.75" hidden="false" customHeight="false" outlineLevel="0" collapsed="false">
      <c r="A91" s="6" t="n">
        <v>90</v>
      </c>
      <c r="B91" s="6" t="n">
        <f aca="false">VLOOKUP('Harbinger Cards FullList'!$A91,'Harbinger Cards'!$A$2:$G$90,4,TRUE())</f>
        <v>0</v>
      </c>
      <c r="C91" s="6" t="str">
        <f aca="false">IF(B91=0," ",B91)</f>
        <v> </v>
      </c>
      <c r="D91" s="6" t="n">
        <f aca="false">VLOOKUP('Harbinger Cards FullList'!$A91,'Harbinger Cards'!$A$2:$G$90,5,TRUE())</f>
        <v>0</v>
      </c>
      <c r="E91" s="6" t="str">
        <f aca="false">IF(D91=0,"",D91)</f>
        <v/>
      </c>
      <c r="F91" s="0" t="str">
        <f aca="false">VLOOKUP('Harbinger Cards FullList'!$A91,'Harbinger Cards'!$A$2:$G$90,6,TRUE())</f>
        <v>Quality Management</v>
      </c>
      <c r="G91" s="0" t="str">
        <f aca="false">VLOOKUP('Harbinger Cards FullList'!$A91,'Harbinger Cards'!$A$2:$G$90,7,TRUE())</f>
        <v>Cancel all disaster-inflicted macro/nano time and money costs for this mission.</v>
      </c>
    </row>
    <row r="92" customFormat="false" ht="12.75" hidden="false" customHeight="false" outlineLevel="0" collapsed="false">
      <c r="A92" s="6" t="n">
        <v>91</v>
      </c>
      <c r="B92" s="6" t="n">
        <f aca="false">VLOOKUP('Harbinger Cards FullList'!$A92,'Harbinger Cards'!$A$2:$G$90,4,TRUE())</f>
        <v>0</v>
      </c>
      <c r="C92" s="6" t="str">
        <f aca="false">IF(B92=0," ",B92)</f>
        <v> </v>
      </c>
      <c r="D92" s="6" t="n">
        <f aca="false">VLOOKUP('Harbinger Cards FullList'!$A92,'Harbinger Cards'!$A$2:$G$90,5,TRUE())</f>
        <v>0</v>
      </c>
      <c r="E92" s="6" t="str">
        <f aca="false">IF(D92=0,"",D92)</f>
        <v/>
      </c>
      <c r="F92" s="0" t="str">
        <f aca="false">VLOOKUP('Harbinger Cards FullList'!$A92,'Harbinger Cards'!$A$2:$G$90,6,TRUE())</f>
        <v>Quality Management</v>
      </c>
      <c r="G92" s="0" t="str">
        <f aca="false">VLOOKUP('Harbinger Cards FullList'!$A92,'Harbinger Cards'!$A$2:$G$90,7,TRUE())</f>
        <v>Cancel all disaster-inflicted macro/nano time and money costs for this mission.</v>
      </c>
    </row>
    <row r="93" customFormat="false" ht="12.75" hidden="false" customHeight="false" outlineLevel="0" collapsed="false">
      <c r="A93" s="6" t="n">
        <v>92</v>
      </c>
      <c r="B93" s="6" t="n">
        <f aca="false">VLOOKUP('Harbinger Cards FullList'!$A93,'Harbinger Cards'!$A$2:$G$90,4,TRUE())</f>
        <v>0</v>
      </c>
      <c r="C93" s="6" t="str">
        <f aca="false">IF(B93=0," ",B93)</f>
        <v> </v>
      </c>
      <c r="D93" s="6" t="n">
        <f aca="false">VLOOKUP('Harbinger Cards FullList'!$A93,'Harbinger Cards'!$A$2:$G$90,5,TRUE())</f>
        <v>0</v>
      </c>
      <c r="E93" s="6" t="str">
        <f aca="false">IF(D93=0,"",D93)</f>
        <v/>
      </c>
      <c r="F93" s="0" t="str">
        <f aca="false">VLOOKUP('Harbinger Cards FullList'!$A93,'Harbinger Cards'!$A$2:$G$90,6,TRUE())</f>
        <v>Safety Interlocks</v>
      </c>
      <c r="G93" s="0" t="str">
        <f aca="false">VLOOKUP('Harbinger Cards FullList'!$A93,'Harbinger Cards'!$A$2:$G$90,7,TRUE())</f>
        <v>Cancel one disaster with 'Accident' in the title.  If you just researched the affected item, this cancel works only on 4-6 on 1d6.</v>
      </c>
    </row>
    <row r="94" customFormat="false" ht="12.75" hidden="false" customHeight="false" outlineLevel="0" collapsed="false">
      <c r="A94" s="6" t="n">
        <v>93</v>
      </c>
      <c r="B94" s="6" t="n">
        <f aca="false">VLOOKUP('Harbinger Cards FullList'!$A94,'Harbinger Cards'!$A$2:$G$90,4,TRUE())</f>
        <v>0</v>
      </c>
      <c r="C94" s="6" t="str">
        <f aca="false">IF(B94=0," ",B94)</f>
        <v> </v>
      </c>
      <c r="D94" s="6" t="n">
        <f aca="false">VLOOKUP('Harbinger Cards FullList'!$A94,'Harbinger Cards'!$A$2:$G$90,5,TRUE())</f>
        <v>0</v>
      </c>
      <c r="E94" s="6" t="str">
        <f aca="false">IF(D94=0,"",D94)</f>
        <v/>
      </c>
      <c r="F94" s="0" t="str">
        <f aca="false">VLOOKUP('Harbinger Cards FullList'!$A94,'Harbinger Cards'!$A$2:$G$90,6,TRUE())</f>
        <v>Safety Interlocks</v>
      </c>
      <c r="G94" s="0" t="str">
        <f aca="false">VLOOKUP('Harbinger Cards FullList'!$A94,'Harbinger Cards'!$A$2:$G$90,7,TRUE())</f>
        <v>Cancel one disaster with 'Accident' in the title.  If you just researched the affected item, this cancel works only on 4-6 on 1d6.</v>
      </c>
    </row>
    <row r="95" customFormat="false" ht="12.75" hidden="false" customHeight="false" outlineLevel="0" collapsed="false">
      <c r="A95" s="6" t="n">
        <v>94</v>
      </c>
      <c r="B95" s="6" t="n">
        <f aca="false">VLOOKUP('Harbinger Cards FullList'!$A95,'Harbinger Cards'!$A$2:$G$90,4,TRUE())</f>
        <v>0</v>
      </c>
      <c r="C95" s="6" t="str">
        <f aca="false">IF(B95=0," ",B95)</f>
        <v> </v>
      </c>
      <c r="D95" s="6" t="n">
        <f aca="false">VLOOKUP('Harbinger Cards FullList'!$A95,'Harbinger Cards'!$A$2:$G$90,5,TRUE())</f>
        <v>0</v>
      </c>
      <c r="E95" s="6" t="str">
        <f aca="false">IF(D95=0,"",D95)</f>
        <v/>
      </c>
      <c r="F95" s="0" t="str">
        <f aca="false">VLOOKUP('Harbinger Cards FullList'!$A95,'Harbinger Cards'!$A$2:$G$90,6,TRUE())</f>
        <v>Safety Interlocks</v>
      </c>
      <c r="G95" s="0" t="str">
        <f aca="false">VLOOKUP('Harbinger Cards FullList'!$A95,'Harbinger Cards'!$A$2:$G$90,7,TRUE())</f>
        <v>Cancel one disaster with 'Accident' in the title.  If you just researched the affected item, this cancel works only on 4-6 on 1d6.</v>
      </c>
    </row>
    <row r="96" customFormat="false" ht="12.75" hidden="false" customHeight="false" outlineLevel="0" collapsed="false">
      <c r="A96" s="6" t="n">
        <v>95</v>
      </c>
      <c r="B96" s="6" t="n">
        <f aca="false">VLOOKUP('Harbinger Cards FullList'!$A96,'Harbinger Cards'!$A$2:$G$90,4,TRUE())</f>
        <v>0</v>
      </c>
      <c r="C96" s="6" t="str">
        <f aca="false">IF(B96=0," ",B96)</f>
        <v> </v>
      </c>
      <c r="D96" s="6" t="n">
        <f aca="false">VLOOKUP('Harbinger Cards FullList'!$A96,'Harbinger Cards'!$A$2:$G$90,5,TRUE())</f>
        <v>0</v>
      </c>
      <c r="E96" s="6" t="str">
        <f aca="false">IF(D96=0,"",D96)</f>
        <v/>
      </c>
      <c r="F96" s="0" t="str">
        <f aca="false">VLOOKUP('Harbinger Cards FullList'!$A96,'Harbinger Cards'!$A$2:$G$90,6,TRUE())</f>
        <v>Foresight</v>
      </c>
      <c r="G96" s="0" t="str">
        <f aca="false">VLOOKUP('Harbinger Cards FullList'!$A96,'Harbinger Cards'!$A$2:$G$90,7,TRUE())</f>
        <v>Cancel one disaster of level three or less.</v>
      </c>
    </row>
    <row r="97" customFormat="false" ht="12.75" hidden="false" customHeight="false" outlineLevel="0" collapsed="false">
      <c r="A97" s="6" t="n">
        <v>96</v>
      </c>
      <c r="B97" s="6" t="n">
        <f aca="false">VLOOKUP('Harbinger Cards FullList'!$A97,'Harbinger Cards'!$A$2:$G$90,4,TRUE())</f>
        <v>0</v>
      </c>
      <c r="C97" s="6" t="str">
        <f aca="false">IF(B97=0," ",B97)</f>
        <v> </v>
      </c>
      <c r="D97" s="6" t="n">
        <f aca="false">VLOOKUP('Harbinger Cards FullList'!$A97,'Harbinger Cards'!$A$2:$G$90,5,TRUE())</f>
        <v>0</v>
      </c>
      <c r="E97" s="6" t="str">
        <f aca="false">IF(D97=0,"",D97)</f>
        <v/>
      </c>
      <c r="F97" s="0" t="str">
        <f aca="false">VLOOKUP('Harbinger Cards FullList'!$A97,'Harbinger Cards'!$A$2:$G$90,6,TRUE())</f>
        <v>Foresight</v>
      </c>
      <c r="G97" s="0" t="str">
        <f aca="false">VLOOKUP('Harbinger Cards FullList'!$A97,'Harbinger Cards'!$A$2:$G$90,7,TRUE())</f>
        <v>Cancel one disaster of level three or less.</v>
      </c>
    </row>
    <row r="98" customFormat="false" ht="12.75" hidden="false" customHeight="false" outlineLevel="0" collapsed="false">
      <c r="A98" s="6" t="n">
        <v>97</v>
      </c>
      <c r="B98" s="6" t="n">
        <f aca="false">VLOOKUP('Harbinger Cards FullList'!$A98,'Harbinger Cards'!$A$2:$G$90,4,TRUE())</f>
        <v>0</v>
      </c>
      <c r="C98" s="6" t="str">
        <f aca="false">IF(B98=0," ",B98)</f>
        <v> </v>
      </c>
      <c r="D98" s="6" t="n">
        <f aca="false">VLOOKUP('Harbinger Cards FullList'!$A98,'Harbinger Cards'!$A$2:$G$90,5,TRUE())</f>
        <v>0</v>
      </c>
      <c r="E98" s="6" t="str">
        <f aca="false">IF(D98=0,"",D98)</f>
        <v/>
      </c>
      <c r="F98" s="0" t="str">
        <f aca="false">VLOOKUP('Harbinger Cards FullList'!$A98,'Harbinger Cards'!$A$2:$G$90,6,TRUE())</f>
        <v>Practically Prescient</v>
      </c>
      <c r="G98" s="0" t="str">
        <f aca="false">VLOOKUP('Harbinger Cards FullList'!$A98,'Harbinger Cards'!$A$2:$G$90,7,TRUE())</f>
        <v>Cancel one disaster of level four or less.</v>
      </c>
    </row>
    <row r="99" customFormat="false" ht="12.75" hidden="false" customHeight="false" outlineLevel="0" collapsed="false">
      <c r="A99" s="6" t="n">
        <v>98</v>
      </c>
      <c r="B99" s="6" t="n">
        <f aca="false">VLOOKUP('Harbinger Cards FullList'!$A99,'Harbinger Cards'!$A$2:$G$90,4,TRUE())</f>
        <v>0</v>
      </c>
      <c r="C99" s="6" t="str">
        <f aca="false">IF(B99=0," ",B99)</f>
        <v> </v>
      </c>
      <c r="D99" s="6" t="n">
        <f aca="false">VLOOKUP('Harbinger Cards FullList'!$A99,'Harbinger Cards'!$A$2:$G$90,5,TRUE())</f>
        <v>0</v>
      </c>
      <c r="E99" s="6" t="str">
        <f aca="false">IF(D99=0,"",D99)</f>
        <v/>
      </c>
      <c r="F99" s="0" t="str">
        <f aca="false">VLOOKUP('Harbinger Cards FullList'!$A99,'Harbinger Cards'!$A$2:$G$90,6,TRUE())</f>
        <v>Practically Prescient</v>
      </c>
      <c r="G99" s="0" t="str">
        <f aca="false">VLOOKUP('Harbinger Cards FullList'!$A99,'Harbinger Cards'!$A$2:$G$90,7,TRUE())</f>
        <v>Cancel one disaster of level four or less.</v>
      </c>
    </row>
    <row r="100" customFormat="false" ht="12.75" hidden="false" customHeight="false" outlineLevel="0" collapsed="false">
      <c r="A100" s="6" t="n">
        <v>99</v>
      </c>
      <c r="B100" s="6" t="n">
        <f aca="false">VLOOKUP('Harbinger Cards FullList'!$A100,'Harbinger Cards'!$A$2:$G$90,4,TRUE())</f>
        <v>0</v>
      </c>
      <c r="C100" s="6" t="str">
        <f aca="false">IF(B100=0," ",B100)</f>
        <v> </v>
      </c>
      <c r="D100" s="6" t="n">
        <f aca="false">VLOOKUP('Harbinger Cards FullList'!$A100,'Harbinger Cards'!$A$2:$G$90,5,TRUE())</f>
        <v>0</v>
      </c>
      <c r="E100" s="6" t="str">
        <f aca="false">IF(D100=0,"",D100)</f>
        <v/>
      </c>
      <c r="F100" s="0" t="str">
        <f aca="false">VLOOKUP('Harbinger Cards FullList'!$A100,'Harbinger Cards'!$A$2:$G$90,6,TRUE())</f>
        <v>But By the Grace of God</v>
      </c>
      <c r="G100" s="0" t="str">
        <f aca="false">VLOOKUP('Harbinger Cards FullList'!$A100,'Harbinger Cards'!$A$2:$G$90,7,TRUE())</f>
        <v>Play in response to a disaster of level three or higher.  Roll 1d6.  On a 5 or 6, cancel the disaster.</v>
      </c>
    </row>
    <row r="101" customFormat="false" ht="12.75" hidden="false" customHeight="false" outlineLevel="0" collapsed="false">
      <c r="A101" s="6" t="n">
        <v>100</v>
      </c>
      <c r="B101" s="6" t="n">
        <f aca="false">VLOOKUP('Harbinger Cards FullList'!$A101,'Harbinger Cards'!$A$2:$G$90,4,TRUE())</f>
        <v>0</v>
      </c>
      <c r="C101" s="6" t="str">
        <f aca="false">IF(B101=0," ",B101)</f>
        <v> </v>
      </c>
      <c r="D101" s="6" t="n">
        <f aca="false">VLOOKUP('Harbinger Cards FullList'!$A101,'Harbinger Cards'!$A$2:$G$90,5,TRUE())</f>
        <v>0</v>
      </c>
      <c r="E101" s="6" t="str">
        <f aca="false">IF(D101=0,"",D101)</f>
        <v/>
      </c>
      <c r="F101" s="0" t="str">
        <f aca="false">VLOOKUP('Harbinger Cards FullList'!$A101,'Harbinger Cards'!$A$2:$G$90,6,TRUE())</f>
        <v>But By the Grace of God</v>
      </c>
      <c r="G101" s="0" t="str">
        <f aca="false">VLOOKUP('Harbinger Cards FullList'!$A101,'Harbinger Cards'!$A$2:$G$90,7,TRUE())</f>
        <v>Play in response to a disaster of level three or higher.  Roll 1d6.  On a 5 or 6, cancel the disaster.</v>
      </c>
    </row>
    <row r="102" customFormat="false" ht="12.75" hidden="false" customHeight="false" outlineLevel="0" collapsed="false">
      <c r="A102" s="6" t="n">
        <v>101</v>
      </c>
      <c r="B102" s="6" t="n">
        <f aca="false">VLOOKUP('Harbinger Cards FullList'!$A102,'Harbinger Cards'!$A$2:$G$90,4,TRUE())</f>
        <v>0</v>
      </c>
      <c r="C102" s="6" t="str">
        <f aca="false">IF(B102=0," ",B102)</f>
        <v> </v>
      </c>
      <c r="D102" s="6" t="n">
        <f aca="false">VLOOKUP('Harbinger Cards FullList'!$A102,'Harbinger Cards'!$A$2:$G$90,5,TRUE())</f>
        <v>0</v>
      </c>
      <c r="E102" s="6" t="str">
        <f aca="false">IF(D102=0,"",D102)</f>
        <v/>
      </c>
      <c r="F102" s="0" t="str">
        <f aca="false">VLOOKUP('Harbinger Cards FullList'!$A102,'Harbinger Cards'!$A$2:$G$90,6,TRUE())</f>
        <v>Project Management</v>
      </c>
      <c r="G102" s="0" t="str">
        <f aca="false">VLOOKUP('Harbinger Cards FullList'!$A102,'Harbinger Cards'!$A$2:$G$90,7,TRUE())</f>
        <v>Halve the added time costs from any one disaster.</v>
      </c>
    </row>
    <row r="103" customFormat="false" ht="12.75" hidden="false" customHeight="false" outlineLevel="0" collapsed="false">
      <c r="A103" s="6" t="n">
        <v>102</v>
      </c>
      <c r="B103" s="6" t="n">
        <f aca="false">VLOOKUP('Harbinger Cards FullList'!$A103,'Harbinger Cards'!$A$2:$G$90,4,TRUE())</f>
        <v>0</v>
      </c>
      <c r="C103" s="6" t="str">
        <f aca="false">IF(B103=0," ",B103)</f>
        <v> </v>
      </c>
      <c r="D103" s="6" t="n">
        <f aca="false">VLOOKUP('Harbinger Cards FullList'!$A103,'Harbinger Cards'!$A$2:$G$90,5,TRUE())</f>
        <v>0</v>
      </c>
      <c r="E103" s="6" t="str">
        <f aca="false">IF(D103=0,"",D103)</f>
        <v/>
      </c>
      <c r="F103" s="0" t="str">
        <f aca="false">VLOOKUP('Harbinger Cards FullList'!$A103,'Harbinger Cards'!$A$2:$G$90,6,TRUE())</f>
        <v>Project Management</v>
      </c>
      <c r="G103" s="0" t="str">
        <f aca="false">VLOOKUP('Harbinger Cards FullList'!$A103,'Harbinger Cards'!$A$2:$G$90,7,TRUE())</f>
        <v>Halve the added time costs from any one disaster.</v>
      </c>
    </row>
    <row r="104" customFormat="false" ht="12.75" hidden="false" customHeight="false" outlineLevel="0" collapsed="false">
      <c r="A104" s="6" t="n">
        <v>103</v>
      </c>
      <c r="B104" s="6" t="n">
        <f aca="false">VLOOKUP('Harbinger Cards FullList'!$A104,'Harbinger Cards'!$A$2:$G$90,4,TRUE())</f>
        <v>4</v>
      </c>
      <c r="C104" s="6" t="n">
        <f aca="false">IF(B104=0," ",B104)</f>
        <v>4</v>
      </c>
      <c r="D104" s="6" t="n">
        <f aca="false">VLOOKUP('Harbinger Cards FullList'!$A104,'Harbinger Cards'!$A$2:$G$90,5,TRUE())</f>
        <v>0</v>
      </c>
      <c r="E104" s="6" t="str">
        <f aca="false">IF(D104=0,"",D104)</f>
        <v/>
      </c>
      <c r="F104" s="0" t="str">
        <f aca="false">VLOOKUP('Harbinger Cards FullList'!$A104,'Harbinger Cards'!$A$2:$G$90,6,TRUE())</f>
        <v>Worried Yet?</v>
      </c>
      <c r="G104" s="0" t="str">
        <f aca="false">VLOOKUP('Harbinger Cards FullList'!$A104,'Harbinger Cards'!$A$2:$G$90,7,TRUE())</f>
        <v>If you own a Disaster Target, deal one card to every other player, and they must play one more card on this mission immediately.</v>
      </c>
    </row>
    <row r="105" customFormat="false" ht="12.75" hidden="false" customHeight="false" outlineLevel="0" collapsed="false">
      <c r="A105" s="6" t="n">
        <v>104</v>
      </c>
      <c r="B105" s="6" t="n">
        <f aca="false">VLOOKUP('Harbinger Cards FullList'!$A105,'Harbinger Cards'!$A$2:$G$90,4,TRUE())</f>
        <v>5</v>
      </c>
      <c r="C105" s="6" t="n">
        <f aca="false">IF(B105=0," ",B105)</f>
        <v>5</v>
      </c>
      <c r="D105" s="6" t="n">
        <f aca="false">VLOOKUP('Harbinger Cards FullList'!$A105,'Harbinger Cards'!$A$2:$G$90,5,TRUE())</f>
        <v>0</v>
      </c>
      <c r="E105" s="6" t="str">
        <f aca="false">IF(D105=0,"",D105)</f>
        <v/>
      </c>
      <c r="F105" s="0" t="str">
        <f aca="false">VLOOKUP('Harbinger Cards FullList'!$A105,'Harbinger Cards'!$A$2:$G$90,6,TRUE())</f>
        <v>Mathematical Disproof</v>
      </c>
      <c r="G105" s="0" t="str">
        <f aca="false">VLOOKUP('Harbinger Cards FullList'!$A105,'Harbinger Cards'!$A$2:$G$90,7,TRUE())</f>
        <v>If a specific object (you choose if no one confesses) has not successfully been researched by the end of next turn, it is actually impossible and is out of play this game.</v>
      </c>
    </row>
    <row r="106" customFormat="false" ht="12.75" hidden="false" customHeight="false" outlineLevel="0" collapsed="false">
      <c r="A106" s="6" t="n">
        <v>105</v>
      </c>
      <c r="B106" s="6" t="n">
        <f aca="false">VLOOKUP('Harbinger Cards FullList'!$A106,'Harbinger Cards'!$A$2:$G$90,4,TRUE())</f>
        <v>5</v>
      </c>
      <c r="C106" s="6" t="n">
        <f aca="false">IF(B106=0," ",B106)</f>
        <v>5</v>
      </c>
      <c r="D106" s="6" t="n">
        <f aca="false">VLOOKUP('Harbinger Cards FullList'!$A106,'Harbinger Cards'!$A$2:$G$90,5,TRUE())</f>
        <v>0</v>
      </c>
      <c r="E106" s="6" t="str">
        <f aca="false">IF(D106=0,"",D106)</f>
        <v/>
      </c>
      <c r="F106" s="0" t="str">
        <f aca="false">VLOOKUP('Harbinger Cards FullList'!$A106,'Harbinger Cards'!$A$2:$G$90,6,TRUE())</f>
        <v>Writing the Ending</v>
      </c>
      <c r="G106" s="0" t="str">
        <f aca="false">VLOOKUP('Harbinger Cards FullList'!$A106,'Harbinger Cards'!$A$2:$G$90,7,TRUE())</f>
        <v>Whoever played this (or you if no one confesses) may search through the Global Events deck for the Doomsday Clock event of their choice and put it on top of the Events deck.</v>
      </c>
    </row>
    <row r="107" customFormat="false" ht="12.75" hidden="false" customHeight="false" outlineLevel="0" collapsed="false">
      <c r="A107" s="6" t="n">
        <v>106</v>
      </c>
      <c r="B107" s="6" t="n">
        <f aca="false">VLOOKUP('Harbinger Cards FullList'!$A107,'Harbinger Cards'!$A$2:$G$90,4,TRUE())</f>
        <v>0</v>
      </c>
      <c r="C107" s="6" t="str">
        <f aca="false">IF(B107=0," ",B107)</f>
        <v> </v>
      </c>
      <c r="D107" s="6" t="n">
        <f aca="false">VLOOKUP('Harbinger Cards FullList'!$A107,'Harbinger Cards'!$A$2:$G$90,5,TRUE())</f>
        <v>0</v>
      </c>
      <c r="E107" s="6" t="str">
        <f aca="false">IF(D107=0,"",D107)</f>
        <v/>
      </c>
      <c r="F107" s="0" t="str">
        <f aca="false">VLOOKUP('Harbinger Cards FullList'!$A107,'Harbinger Cards'!$A$2:$G$90,6,TRUE())</f>
        <v>Yeah, That Would Suck</v>
      </c>
      <c r="G107" s="0" t="str">
        <f aca="false">VLOOKUP('Harbinger Cards FullList'!$A107,'Harbinger Cards'!$A$2:$G$90,7,TRUE())</f>
        <v>Cancel a disaster of level two or less and take it into your own hand.</v>
      </c>
    </row>
    <row r="108" customFormat="false" ht="12.75" hidden="false" customHeight="false" outlineLevel="0" collapsed="false">
      <c r="A108" s="6" t="n">
        <v>107</v>
      </c>
      <c r="B108" s="6" t="n">
        <f aca="false">VLOOKUP('Harbinger Cards FullList'!$A108,'Harbinger Cards'!$A$2:$G$90,4,TRUE())</f>
        <v>0</v>
      </c>
      <c r="C108" s="6" t="str">
        <f aca="false">IF(B108=0," ",B108)</f>
        <v> </v>
      </c>
      <c r="D108" s="6" t="n">
        <f aca="false">VLOOKUP('Harbinger Cards FullList'!$A108,'Harbinger Cards'!$A$2:$G$90,5,TRUE())</f>
        <v>0</v>
      </c>
      <c r="E108" s="6" t="str">
        <f aca="false">IF(D108=0,"",D108)</f>
        <v/>
      </c>
      <c r="F108" s="0" t="str">
        <f aca="false">VLOOKUP('Harbinger Cards FullList'!$A108,'Harbinger Cards'!$A$2:$G$90,6,TRUE())</f>
        <v>Practiced</v>
      </c>
      <c r="G108" s="0" t="str">
        <f aca="false">VLOOKUP('Harbinger Cards FullList'!$A108,'Harbinger Cards'!$A$2:$G$90,7,TRUE())</f>
        <v>Cancel one disaster of level three or less, but only if the item it was targeting is one you've built before.</v>
      </c>
    </row>
    <row r="109" customFormat="false" ht="12.75" hidden="false" customHeight="false" outlineLevel="0" collapsed="false">
      <c r="A109" s="6" t="n">
        <v>108</v>
      </c>
      <c r="B109" s="6" t="n">
        <f aca="false">VLOOKUP('Harbinger Cards FullList'!$A109,'Harbinger Cards'!$A$2:$G$90,4,TRUE())</f>
        <v>0</v>
      </c>
      <c r="C109" s="6" t="str">
        <f aca="false">IF(B109=0," ",B109)</f>
        <v> </v>
      </c>
      <c r="D109" s="6" t="n">
        <f aca="false">VLOOKUP('Harbinger Cards FullList'!$A109,'Harbinger Cards'!$A$2:$G$90,5,TRUE())</f>
        <v>0</v>
      </c>
      <c r="E109" s="6" t="str">
        <f aca="false">IF(D109=0,"",D109)</f>
        <v/>
      </c>
      <c r="F109" s="0" t="str">
        <f aca="false">VLOOKUP('Harbinger Cards FullList'!$A109,'Harbinger Cards'!$A$2:$G$90,6,TRUE())</f>
        <v>Pay It Forward</v>
      </c>
      <c r="G109" s="0" t="str">
        <f aca="false">VLOOKUP('Harbinger Cards FullList'!$A109,'Harbinger Cards'!$A$2:$G$90,7,TRUE())</f>
        <v>Cancel any one disaster targeting a player other than yourself.</v>
      </c>
    </row>
    <row r="110" customFormat="false" ht="12.75" hidden="false" customHeight="false" outlineLevel="0" collapsed="false">
      <c r="A110" s="6" t="n">
        <v>109</v>
      </c>
      <c r="B110" s="6" t="n">
        <f aca="false">VLOOKUP('Harbinger Cards FullList'!$A110,'Harbinger Cards'!$A$2:$G$90,4,TRUE())</f>
        <v>0</v>
      </c>
      <c r="C110" s="6" t="str">
        <f aca="false">IF(B110=0," ",B110)</f>
        <v> </v>
      </c>
      <c r="D110" s="6" t="n">
        <f aca="false">VLOOKUP('Harbinger Cards FullList'!$A110,'Harbinger Cards'!$A$2:$G$90,5,TRUE())</f>
        <v>0</v>
      </c>
      <c r="E110" s="6" t="str">
        <f aca="false">IF(D110=0,"",D110)</f>
        <v/>
      </c>
      <c r="F110" s="0" t="str">
        <f aca="false">VLOOKUP('Harbinger Cards FullList'!$A110,'Harbinger Cards'!$A$2:$G$90,6,TRUE())</f>
        <v>Fiendish Training Drills</v>
      </c>
      <c r="G110" s="0" t="str">
        <f aca="false">VLOOKUP('Harbinger Cards FullList'!$A110,'Harbinger Cards'!$A$2:$G$90,7,TRUE())</f>
        <v>Play in response to a disaster labeled 'Accident'.  Roll 1d6.  On 5-6, cancel the disaster.  On 2-4, put this card back in your hand.</v>
      </c>
    </row>
    <row r="111" customFormat="false" ht="12.75" hidden="false" customHeight="false" outlineLevel="0" collapsed="false">
      <c r="A111" s="6" t="n">
        <v>110</v>
      </c>
      <c r="B111" s="6" t="n">
        <f aca="false">VLOOKUP('Harbinger Cards FullList'!$A111,'Harbinger Cards'!$A$2:$G$90,4,TRUE())</f>
        <v>0</v>
      </c>
      <c r="C111" s="6" t="str">
        <f aca="false">IF(B111=0," ",B111)</f>
        <v> </v>
      </c>
      <c r="D111" s="6" t="n">
        <f aca="false">VLOOKUP('Harbinger Cards FullList'!$A111,'Harbinger Cards'!$A$2:$G$90,5,TRUE())</f>
        <v>0</v>
      </c>
      <c r="E111" s="6" t="str">
        <f aca="false">IF(D111=0,"",D111)</f>
        <v/>
      </c>
      <c r="F111" s="0" t="str">
        <f aca="false">VLOOKUP('Harbinger Cards FullList'!$A111,'Harbinger Cards'!$A$2:$G$90,6,TRUE())</f>
        <v>Glad That Was Just a Sim</v>
      </c>
      <c r="G111" s="0" t="str">
        <f aca="false">VLOOKUP('Harbinger Cards FullList'!$A111,'Harbinger Cards'!$A$2:$G$90,7,TRUE())</f>
        <v>Cancel all disasters on this mission and abort the mission without cost.</v>
      </c>
    </row>
    <row r="112" customFormat="false" ht="12.75" hidden="false" customHeight="false" outlineLevel="0" collapsed="false">
      <c r="A112" s="6" t="n">
        <v>111</v>
      </c>
      <c r="B112" s="6" t="str">
        <f aca="false">VLOOKUP('Harbinger Cards FullList'!$A112,'Harbinger Cards'!$A$2:$G$90,4,TRUE())</f>
        <v>B</v>
      </c>
      <c r="C112" s="6" t="str">
        <f aca="false">IF(B112=0," ",B112)</f>
        <v>B</v>
      </c>
      <c r="D112" s="6" t="n">
        <f aca="false">VLOOKUP('Harbinger Cards FullList'!$A112,'Harbinger Cards'!$A$2:$G$90,5,TRUE())</f>
        <v>0</v>
      </c>
      <c r="E112" s="6" t="str">
        <f aca="false">IF(D112=0,"",D112)</f>
        <v/>
      </c>
      <c r="F112" s="0" t="str">
        <f aca="false">VLOOKUP('Harbinger Cards FullList'!$A112,'Harbinger Cards'!$A$2:$G$90,6,TRUE())</f>
        <v>Bluff</v>
      </c>
      <c r="G112" s="0" t="str">
        <f aca="false">VLOOKUP('Harbinger Cards FullList'!$A112,'Harbinger Cards'!$A$2:$G$90,7,TRUE())</f>
        <v>The primary mission team catches flu.  Beta team steps up to the plate.</v>
      </c>
    </row>
    <row r="113" customFormat="false" ht="12.75" hidden="false" customHeight="false" outlineLevel="0" collapsed="false">
      <c r="A113" s="6" t="n">
        <v>112</v>
      </c>
      <c r="B113" s="6" t="str">
        <f aca="false">VLOOKUP('Harbinger Cards FullList'!$A113,'Harbinger Cards'!$A$2:$G$90,4,TRUE())</f>
        <v>B</v>
      </c>
      <c r="C113" s="6" t="str">
        <f aca="false">IF(B113=0," ",B113)</f>
        <v>B</v>
      </c>
      <c r="D113" s="6" t="n">
        <f aca="false">VLOOKUP('Harbinger Cards FullList'!$A113,'Harbinger Cards'!$A$2:$G$90,5,TRUE())</f>
        <v>0</v>
      </c>
      <c r="E113" s="6" t="str">
        <f aca="false">IF(D113=0,"",D113)</f>
        <v/>
      </c>
      <c r="F113" s="0" t="str">
        <f aca="false">VLOOKUP('Harbinger Cards FullList'!$A113,'Harbinger Cards'!$A$2:$G$90,6,TRUE())</f>
        <v>Bluff</v>
      </c>
      <c r="G113" s="0" t="str">
        <f aca="false">VLOOKUP('Harbinger Cards FullList'!$A113,'Harbinger Cards'!$A$2:$G$90,7,TRUE())</f>
        <v>Politics complicates the departure, but the mission team manages to launch first and explain later.</v>
      </c>
    </row>
    <row r="114" customFormat="false" ht="12.75" hidden="false" customHeight="false" outlineLevel="0" collapsed="false">
      <c r="A114" s="6" t="n">
        <v>113</v>
      </c>
      <c r="B114" s="6" t="str">
        <f aca="false">VLOOKUP('Harbinger Cards FullList'!$A114,'Harbinger Cards'!$A$2:$G$90,4,TRUE())</f>
        <v>B</v>
      </c>
      <c r="C114" s="6" t="str">
        <f aca="false">IF(B114=0," ",B114)</f>
        <v>B</v>
      </c>
      <c r="D114" s="6" t="n">
        <f aca="false">VLOOKUP('Harbinger Cards FullList'!$A114,'Harbinger Cards'!$A$2:$G$90,5,TRUE())</f>
        <v>0</v>
      </c>
      <c r="E114" s="6" t="str">
        <f aca="false">IF(D114=0,"",D114)</f>
        <v/>
      </c>
      <c r="F114" s="0" t="str">
        <f aca="false">VLOOKUP('Harbinger Cards FullList'!$A114,'Harbinger Cards'!$A$2:$G$90,6,TRUE())</f>
        <v>Bluff</v>
      </c>
      <c r="G114" s="0" t="str">
        <f aca="false">VLOOKUP('Harbinger Cards FullList'!$A114,'Harbinger Cards'!$A$2:$G$90,7,TRUE())</f>
        <v>Politics complicates the departure, but the mission team manages to launch first and explain later.</v>
      </c>
    </row>
    <row r="115" customFormat="false" ht="12.75" hidden="false" customHeight="false" outlineLevel="0" collapsed="false">
      <c r="A115" s="6" t="n">
        <v>114</v>
      </c>
      <c r="B115" s="6" t="str">
        <f aca="false">VLOOKUP('Harbinger Cards FullList'!$A115,'Harbinger Cards'!$A$2:$G$90,4,TRUE())</f>
        <v>B</v>
      </c>
      <c r="C115" s="6" t="str">
        <f aca="false">IF(B115=0," ",B115)</f>
        <v>B</v>
      </c>
      <c r="D115" s="6" t="n">
        <f aca="false">VLOOKUP('Harbinger Cards FullList'!$A115,'Harbinger Cards'!$A$2:$G$90,5,TRUE())</f>
        <v>0</v>
      </c>
      <c r="E115" s="6" t="str">
        <f aca="false">IF(D115=0,"",D115)</f>
        <v/>
      </c>
      <c r="F115" s="0" t="str">
        <f aca="false">VLOOKUP('Harbinger Cards FullList'!$A115,'Harbinger Cards'!$A$2:$G$90,6,TRUE())</f>
        <v>Bluff</v>
      </c>
      <c r="G115" s="0" t="str">
        <f aca="false">VLOOKUP('Harbinger Cards FullList'!$A115,'Harbinger Cards'!$A$2:$G$90,7,TRUE())</f>
        <v>You have to make the sound effects for this mission in order for it to execute.</v>
      </c>
    </row>
    <row r="116" customFormat="false" ht="12.75" hidden="false" customHeight="false" outlineLevel="0" collapsed="false">
      <c r="A116" s="6" t="n">
        <v>115</v>
      </c>
      <c r="B116" s="6" t="str">
        <f aca="false">VLOOKUP('Harbinger Cards FullList'!$A116,'Harbinger Cards'!$A$2:$G$90,4,TRUE())</f>
        <v>B</v>
      </c>
      <c r="C116" s="6" t="str">
        <f aca="false">IF(B116=0," ",B116)</f>
        <v>B</v>
      </c>
      <c r="D116" s="6" t="n">
        <f aca="false">VLOOKUP('Harbinger Cards FullList'!$A116,'Harbinger Cards'!$A$2:$G$90,5,TRUE())</f>
        <v>0</v>
      </c>
      <c r="E116" s="6" t="str">
        <f aca="false">IF(D116=0,"",D116)</f>
        <v/>
      </c>
      <c r="F116" s="0" t="str">
        <f aca="false">VLOOKUP('Harbinger Cards FullList'!$A116,'Harbinger Cards'!$A$2:$G$90,6,TRUE())</f>
        <v>Bluff</v>
      </c>
      <c r="G116" s="0" t="str">
        <f aca="false">VLOOKUP('Harbinger Cards FullList'!$A116,'Harbinger Cards'!$A$2:$G$90,7,TRUE())</f>
        <v>You have to make the sound effects for this mission in order for it to execute.</v>
      </c>
    </row>
    <row r="117" customFormat="false" ht="12.75" hidden="false" customHeight="false" outlineLevel="0" collapsed="false">
      <c r="A117" s="6" t="n">
        <v>116</v>
      </c>
      <c r="B117" s="6" t="str">
        <f aca="false">VLOOKUP('Harbinger Cards FullList'!$A117,'Harbinger Cards'!$A$2:$G$90,4,TRUE())</f>
        <v>B</v>
      </c>
      <c r="C117" s="6" t="str">
        <f aca="false">IF(B117=0," ",B117)</f>
        <v>B</v>
      </c>
      <c r="D117" s="6" t="n">
        <f aca="false">VLOOKUP('Harbinger Cards FullList'!$A117,'Harbinger Cards'!$A$2:$G$90,5,TRUE())</f>
        <v>0</v>
      </c>
      <c r="E117" s="6" t="str">
        <f aca="false">IF(D117=0,"",D117)</f>
        <v/>
      </c>
      <c r="F117" s="0" t="str">
        <f aca="false">VLOOKUP('Harbinger Cards FullList'!$A117,'Harbinger Cards'!$A$2:$G$90,6,TRUE())</f>
        <v>Bluff</v>
      </c>
      <c r="G117" s="0" t="str">
        <f aca="false">VLOOKUP('Harbinger Cards FullList'!$A117,'Harbinger Cards'!$A$2:$G$90,7,TRUE())</f>
        <v>You have to make the sound effects for this mission in order for it to execute.</v>
      </c>
    </row>
    <row r="118" customFormat="false" ht="12.75" hidden="false" customHeight="false" outlineLevel="0" collapsed="false">
      <c r="A118" s="6" t="n">
        <v>117</v>
      </c>
      <c r="B118" s="6" t="str">
        <f aca="false">VLOOKUP('Harbinger Cards FullList'!$A118,'Harbinger Cards'!$A$2:$G$90,4,TRUE())</f>
        <v>B</v>
      </c>
      <c r="C118" s="6" t="str">
        <f aca="false">IF(B118=0," ",B118)</f>
        <v>B</v>
      </c>
      <c r="D118" s="6" t="n">
        <f aca="false">VLOOKUP('Harbinger Cards FullList'!$A118,'Harbinger Cards'!$A$2:$G$90,5,TRUE())</f>
        <v>0</v>
      </c>
      <c r="E118" s="6" t="str">
        <f aca="false">IF(D118=0,"",D118)</f>
        <v/>
      </c>
      <c r="F118" s="0" t="str">
        <f aca="false">VLOOKUP('Harbinger Cards FullList'!$A118,'Harbinger Cards'!$A$2:$G$90,6,TRUE())</f>
        <v>Bluff</v>
      </c>
      <c r="G118" s="0" t="str">
        <f aca="false">VLOOKUP('Harbinger Cards FullList'!$A118,'Harbinger Cards'!$A$2:$G$90,7,TRUE())</f>
        <v>You have to make the sound effects for this mission in order for it to execute.</v>
      </c>
    </row>
    <row r="119" customFormat="false" ht="12.75" hidden="false" customHeight="false" outlineLevel="0" collapsed="false">
      <c r="A119" s="6" t="n">
        <v>118</v>
      </c>
      <c r="B119" s="6" t="str">
        <f aca="false">VLOOKUP('Harbinger Cards FullList'!$A119,'Harbinger Cards'!$A$2:$G$90,4,TRUE())</f>
        <v>B</v>
      </c>
      <c r="C119" s="6" t="str">
        <f aca="false">IF(B119=0," ",B119)</f>
        <v>B</v>
      </c>
      <c r="D119" s="6" t="n">
        <f aca="false">VLOOKUP('Harbinger Cards FullList'!$A119,'Harbinger Cards'!$A$2:$G$90,5,TRUE())</f>
        <v>0</v>
      </c>
      <c r="E119" s="6" t="str">
        <f aca="false">IF(D119=0,"",D119)</f>
        <v/>
      </c>
      <c r="F119" s="0" t="str">
        <f aca="false">VLOOKUP('Harbinger Cards FullList'!$A119,'Harbinger Cards'!$A$2:$G$90,6,TRUE())</f>
        <v>Bluff</v>
      </c>
      <c r="G119" s="0" t="str">
        <f aca="false">VLOOKUP('Harbinger Cards FullList'!$A119,'Harbinger Cards'!$A$2:$G$90,7,TRUE())</f>
        <v>You must doodle a picture of this rocket.  Doesn't have to be drawn well.  Finish it before the end of the game.</v>
      </c>
    </row>
    <row r="120" customFormat="false" ht="12.75" hidden="false" customHeight="false" outlineLevel="0" collapsed="false">
      <c r="A120" s="6" t="n">
        <v>119</v>
      </c>
      <c r="B120" s="6" t="str">
        <f aca="false">VLOOKUP('Harbinger Cards FullList'!$A120,'Harbinger Cards'!$A$2:$G$90,4,TRUE())</f>
        <v>B</v>
      </c>
      <c r="C120" s="6" t="str">
        <f aca="false">IF(B120=0," ",B120)</f>
        <v>B</v>
      </c>
      <c r="D120" s="6" t="n">
        <f aca="false">VLOOKUP('Harbinger Cards FullList'!$A120,'Harbinger Cards'!$A$2:$G$90,5,TRUE())</f>
        <v>0</v>
      </c>
      <c r="E120" s="6" t="str">
        <f aca="false">IF(D120=0,"",D120)</f>
        <v/>
      </c>
      <c r="F120" s="0" t="str">
        <f aca="false">VLOOKUP('Harbinger Cards FullList'!$A120,'Harbinger Cards'!$A$2:$G$90,6,TRUE())</f>
        <v>Bluff</v>
      </c>
      <c r="G120" s="0" t="str">
        <f aca="false">VLOOKUP('Harbinger Cards FullList'!$A120,'Harbinger Cards'!$A$2:$G$90,7,TRUE())</f>
        <v>You must doodle a picture of this rocket.  Doesn't have to be drawn well.  Finish it before the end of the game.</v>
      </c>
    </row>
    <row r="121" customFormat="false" ht="12.75" hidden="false" customHeight="false" outlineLevel="0" collapsed="false">
      <c r="A121" s="6" t="n">
        <v>120</v>
      </c>
      <c r="B121" s="6" t="str">
        <f aca="false">VLOOKUP('Harbinger Cards FullList'!$A121,'Harbinger Cards'!$A$2:$G$90,4,TRUE())</f>
        <v>B</v>
      </c>
      <c r="C121" s="6" t="str">
        <f aca="false">IF(B121=0," ",B121)</f>
        <v>B</v>
      </c>
      <c r="D121" s="6" t="n">
        <f aca="false">VLOOKUP('Harbinger Cards FullList'!$A121,'Harbinger Cards'!$A$2:$G$90,5,TRUE())</f>
        <v>0</v>
      </c>
      <c r="E121" s="6" t="str">
        <f aca="false">IF(D121=0,"",D121)</f>
        <v/>
      </c>
      <c r="F121" s="0" t="str">
        <f aca="false">VLOOKUP('Harbinger Cards FullList'!$A121,'Harbinger Cards'!$A$2:$G$90,6,TRUE())</f>
        <v>Bluff</v>
      </c>
      <c r="G121" s="0" t="str">
        <f aca="false">VLOOKUP('Harbinger Cards FullList'!$A121,'Harbinger Cards'!$A$2:$G$90,7,TRUE())</f>
        <v>You must doodle a picture of this rocket.  Doesn't have to be drawn well.  Finish it before the end of the game.</v>
      </c>
    </row>
    <row r="122" customFormat="false" ht="12.75" hidden="false" customHeight="false" outlineLevel="0" collapsed="false">
      <c r="A122" s="6" t="n">
        <v>121</v>
      </c>
      <c r="B122" s="6" t="str">
        <f aca="false">VLOOKUP('Harbinger Cards FullList'!$A122,'Harbinger Cards'!$A$2:$G$90,4,TRUE())</f>
        <v>B</v>
      </c>
      <c r="C122" s="6" t="str">
        <f aca="false">IF(B122=0," ",B122)</f>
        <v>B</v>
      </c>
      <c r="D122" s="6" t="n">
        <f aca="false">VLOOKUP('Harbinger Cards FullList'!$A122,'Harbinger Cards'!$A$2:$G$90,5,TRUE())</f>
        <v>0</v>
      </c>
      <c r="E122" s="6" t="str">
        <f aca="false">IF(D122=0,"",D122)</f>
        <v/>
      </c>
      <c r="F122" s="0" t="str">
        <f aca="false">VLOOKUP('Harbinger Cards FullList'!$A122,'Harbinger Cards'!$A$2:$G$90,6,TRUE())</f>
        <v>Bluff</v>
      </c>
      <c r="G122" s="0" t="str">
        <f aca="false">VLOOKUP('Harbinger Cards FullList'!$A122,'Harbinger Cards'!$A$2:$G$90,7,TRUE())</f>
        <v>The other players all get to look at the remaining cards on this mission and laugh about them before showing them to you.</v>
      </c>
    </row>
    <row r="123" customFormat="false" ht="12.75" hidden="false" customHeight="false" outlineLevel="0" collapsed="false">
      <c r="A123" s="6" t="n">
        <v>122</v>
      </c>
      <c r="B123" s="6" t="str">
        <f aca="false">VLOOKUP('Harbinger Cards FullList'!$A123,'Harbinger Cards'!$A$2:$G$90,4,TRUE())</f>
        <v>B</v>
      </c>
      <c r="C123" s="6" t="str">
        <f aca="false">IF(B123=0," ",B123)</f>
        <v>B</v>
      </c>
      <c r="D123" s="6" t="n">
        <f aca="false">VLOOKUP('Harbinger Cards FullList'!$A123,'Harbinger Cards'!$A$2:$G$90,5,TRUE())</f>
        <v>0</v>
      </c>
      <c r="E123" s="6" t="str">
        <f aca="false">IF(D123=0,"",D123)</f>
        <v/>
      </c>
      <c r="F123" s="0" t="str">
        <f aca="false">VLOOKUP('Harbinger Cards FullList'!$A123,'Harbinger Cards'!$A$2:$G$90,6,TRUE())</f>
        <v>Bluff</v>
      </c>
      <c r="G123" s="0" t="str">
        <f aca="false">VLOOKUP('Harbinger Cards FullList'!$A123,'Harbinger Cards'!$A$2:$G$90,7,TRUE())</f>
        <v>The other players all get to look at the remaining cards on this mission and laugh about them before showing them to you.</v>
      </c>
    </row>
    <row r="124" customFormat="false" ht="12.75" hidden="false" customHeight="false" outlineLevel="0" collapsed="false">
      <c r="A124" s="6" t="n">
        <v>123</v>
      </c>
      <c r="B124" s="6" t="str">
        <f aca="false">VLOOKUP('Harbinger Cards FullList'!$A124,'Harbinger Cards'!$A$2:$G$90,4,TRUE())</f>
        <v>B</v>
      </c>
      <c r="C124" s="6" t="str">
        <f aca="false">IF(B124=0," ",B124)</f>
        <v>B</v>
      </c>
      <c r="D124" s="6" t="n">
        <f aca="false">VLOOKUP('Harbinger Cards FullList'!$A124,'Harbinger Cards'!$A$2:$G$90,5,TRUE())</f>
        <v>0</v>
      </c>
      <c r="E124" s="6" t="str">
        <f aca="false">IF(D124=0,"",D124)</f>
        <v/>
      </c>
      <c r="F124" s="0" t="str">
        <f aca="false">VLOOKUP('Harbinger Cards FullList'!$A124,'Harbinger Cards'!$A$2:$G$90,6,TRUE())</f>
        <v>Bluff</v>
      </c>
      <c r="G124" s="0" t="str">
        <f aca="false">VLOOKUP('Harbinger Cards FullList'!$A124,'Harbinger Cards'!$A$2:$G$90,7,TRUE())</f>
        <v>Tell us - what is the rocket in this mission's name?</v>
      </c>
    </row>
    <row r="125" customFormat="false" ht="12.75" hidden="false" customHeight="false" outlineLevel="0" collapsed="false">
      <c r="A125" s="6" t="n">
        <v>124</v>
      </c>
      <c r="B125" s="6" t="str">
        <f aca="false">VLOOKUP('Harbinger Cards FullList'!$A125,'Harbinger Cards'!$A$2:$G$90,4,TRUE())</f>
        <v>B</v>
      </c>
      <c r="C125" s="6" t="str">
        <f aca="false">IF(B125=0," ",B125)</f>
        <v>B</v>
      </c>
      <c r="D125" s="6" t="n">
        <f aca="false">VLOOKUP('Harbinger Cards FullList'!$A125,'Harbinger Cards'!$A$2:$G$90,5,TRUE())</f>
        <v>0</v>
      </c>
      <c r="E125" s="6" t="str">
        <f aca="false">IF(D125=0,"",D125)</f>
        <v/>
      </c>
      <c r="F125" s="0" t="str">
        <f aca="false">VLOOKUP('Harbinger Cards FullList'!$A125,'Harbinger Cards'!$A$2:$G$90,6,TRUE())</f>
        <v>Bluff</v>
      </c>
      <c r="G125" s="0" t="str">
        <f aca="false">VLOOKUP('Harbinger Cards FullList'!$A125,'Harbinger Cards'!$A$2:$G$90,7,TRUE())</f>
        <v>Tell us - what is the rocket in this mission's name?</v>
      </c>
    </row>
    <row r="126" customFormat="false" ht="12.75" hidden="false" customHeight="false" outlineLevel="0" collapsed="false">
      <c r="A126" s="6" t="n">
        <v>125</v>
      </c>
      <c r="B126" s="6" t="str">
        <f aca="false">VLOOKUP('Harbinger Cards FullList'!$A126,'Harbinger Cards'!$A$2:$G$90,4,TRUE())</f>
        <v>B</v>
      </c>
      <c r="C126" s="6" t="str">
        <f aca="false">IF(B126=0," ",B126)</f>
        <v>B</v>
      </c>
      <c r="D126" s="6" t="n">
        <f aca="false">VLOOKUP('Harbinger Cards FullList'!$A126,'Harbinger Cards'!$A$2:$G$90,5,TRUE())</f>
        <v>0</v>
      </c>
      <c r="E126" s="6" t="str">
        <f aca="false">IF(D126=0,"",D126)</f>
        <v/>
      </c>
      <c r="F126" s="0" t="str">
        <f aca="false">VLOOKUP('Harbinger Cards FullList'!$A126,'Harbinger Cards'!$A$2:$G$90,6,TRUE())</f>
        <v>Bluff</v>
      </c>
      <c r="G126" s="0" t="str">
        <f aca="false">VLOOKUP('Harbinger Cards FullList'!$A126,'Harbinger Cards'!$A$2:$G$90,7,TRUE())</f>
        <v>Tell us - what is the rocket in this mission's name?</v>
      </c>
    </row>
    <row r="127" customFormat="false" ht="12.75" hidden="false" customHeight="false" outlineLevel="0" collapsed="false">
      <c r="A127" s="6" t="n">
        <v>126</v>
      </c>
      <c r="B127" s="6" t="str">
        <f aca="false">VLOOKUP('Harbinger Cards FullList'!$A127,'Harbinger Cards'!$A$2:$G$90,4,TRUE())</f>
        <v>B</v>
      </c>
      <c r="C127" s="6" t="str">
        <f aca="false">IF(B127=0," ",B127)</f>
        <v>B</v>
      </c>
      <c r="D127" s="6" t="n">
        <f aca="false">VLOOKUP('Harbinger Cards FullList'!$A127,'Harbinger Cards'!$A$2:$G$90,5,TRUE())</f>
        <v>0</v>
      </c>
      <c r="E127" s="6" t="str">
        <f aca="false">IF(D127=0,"",D127)</f>
        <v/>
      </c>
      <c r="F127" s="0" t="str">
        <f aca="false">VLOOKUP('Harbinger Cards FullList'!$A127,'Harbinger Cards'!$A$2:$G$90,6,TRUE())</f>
        <v>Bluff</v>
      </c>
      <c r="G127" s="0" t="str">
        <f aca="false">VLOOKUP('Harbinger Cards FullList'!$A127,'Harbinger Cards'!$A$2:$G$90,7,TRUE())</f>
        <v>Tell us - what is the rocket in this mission's name?</v>
      </c>
    </row>
    <row r="128" customFormat="false" ht="12.75" hidden="false" customHeight="false" outlineLevel="0" collapsed="false">
      <c r="A128" s="6" t="n">
        <v>127</v>
      </c>
      <c r="B128" s="6" t="str">
        <f aca="false">VLOOKUP('Harbinger Cards FullList'!$A128,'Harbinger Cards'!$A$2:$G$90,4,TRUE())</f>
        <v>B</v>
      </c>
      <c r="C128" s="6" t="str">
        <f aca="false">IF(B128=0," ",B128)</f>
        <v>B</v>
      </c>
      <c r="D128" s="6" t="n">
        <f aca="false">VLOOKUP('Harbinger Cards FullList'!$A128,'Harbinger Cards'!$A$2:$G$90,5,TRUE())</f>
        <v>0</v>
      </c>
      <c r="E128" s="6" t="str">
        <f aca="false">IF(D128=0,"",D128)</f>
        <v/>
      </c>
      <c r="F128" s="0" t="str">
        <f aca="false">VLOOKUP('Harbinger Cards FullList'!$A128,'Harbinger Cards'!$A$2:$G$90,6,TRUE())</f>
        <v>Bluff</v>
      </c>
      <c r="G128" s="0" t="str">
        <f aca="false">VLOOKUP('Harbinger Cards FullList'!$A128,'Harbinger Cards'!$A$2:$G$90,7,TRUE())</f>
        <v>Make up, and announce, a short press release about this mission.</v>
      </c>
    </row>
    <row r="129" customFormat="false" ht="12.75" hidden="false" customHeight="false" outlineLevel="0" collapsed="false">
      <c r="A129" s="6" t="n">
        <v>128</v>
      </c>
      <c r="B129" s="6" t="str">
        <f aca="false">VLOOKUP('Harbinger Cards FullList'!$A129,'Harbinger Cards'!$A$2:$G$90,4,TRUE())</f>
        <v>B</v>
      </c>
      <c r="C129" s="6" t="str">
        <f aca="false">IF(B129=0," ",B129)</f>
        <v>B</v>
      </c>
      <c r="D129" s="6" t="n">
        <f aca="false">VLOOKUP('Harbinger Cards FullList'!$A129,'Harbinger Cards'!$A$2:$G$90,5,TRUE())</f>
        <v>0</v>
      </c>
      <c r="E129" s="6" t="str">
        <f aca="false">IF(D129=0,"",D129)</f>
        <v/>
      </c>
      <c r="F129" s="0" t="str">
        <f aca="false">VLOOKUP('Harbinger Cards FullList'!$A129,'Harbinger Cards'!$A$2:$G$90,6,TRUE())</f>
        <v>Bluff</v>
      </c>
      <c r="G129" s="0" t="str">
        <f aca="false">VLOOKUP('Harbinger Cards FullList'!$A129,'Harbinger Cards'!$A$2:$G$90,7,TRUE())</f>
        <v>Make up, and announce, a short press release about this mission.</v>
      </c>
    </row>
    <row r="130" customFormat="false" ht="12.75" hidden="false" customHeight="false" outlineLevel="0" collapsed="false">
      <c r="A130" s="6" t="n">
        <v>129</v>
      </c>
      <c r="B130" s="6" t="str">
        <f aca="false">VLOOKUP('Harbinger Cards FullList'!$A130,'Harbinger Cards'!$A$2:$G$90,4,TRUE())</f>
        <v>B</v>
      </c>
      <c r="C130" s="6" t="str">
        <f aca="false">IF(B130=0," ",B130)</f>
        <v>B</v>
      </c>
      <c r="D130" s="6" t="n">
        <f aca="false">VLOOKUP('Harbinger Cards FullList'!$A130,'Harbinger Cards'!$A$2:$G$90,5,TRUE())</f>
        <v>0</v>
      </c>
      <c r="E130" s="6" t="str">
        <f aca="false">IF(D130=0,"",D130)</f>
        <v/>
      </c>
      <c r="F130" s="0" t="str">
        <f aca="false">VLOOKUP('Harbinger Cards FullList'!$A130,'Harbinger Cards'!$A$2:$G$90,6,TRUE())</f>
        <v>Bluff</v>
      </c>
      <c r="G130" s="0" t="str">
        <f aca="false">VLOOKUP('Harbinger Cards FullList'!$A130,'Harbinger Cards'!$A$2:$G$90,7,TRUE())</f>
        <v>Make up, and announce, a short press release about this mission.</v>
      </c>
    </row>
    <row r="131" customFormat="false" ht="12.75" hidden="false" customHeight="false" outlineLevel="0" collapsed="false">
      <c r="A131" s="6" t="n">
        <v>130</v>
      </c>
      <c r="B131" s="6" t="str">
        <f aca="false">VLOOKUP('Harbinger Cards FullList'!$A131,'Harbinger Cards'!$A$2:$G$90,4,TRUE())</f>
        <v>B</v>
      </c>
      <c r="C131" s="6" t="str">
        <f aca="false">IF(B131=0," ",B131)</f>
        <v>B</v>
      </c>
      <c r="D131" s="6" t="n">
        <f aca="false">VLOOKUP('Harbinger Cards FullList'!$A131,'Harbinger Cards'!$A$2:$G$90,5,TRUE())</f>
        <v>0</v>
      </c>
      <c r="E131" s="6" t="str">
        <f aca="false">IF(D131=0,"",D131)</f>
        <v/>
      </c>
      <c r="F131" s="0" t="str">
        <f aca="false">VLOOKUP('Harbinger Cards FullList'!$A131,'Harbinger Cards'!$A$2:$G$90,6,TRUE())</f>
        <v>Bluff</v>
      </c>
      <c r="G131" s="0" t="str">
        <f aca="false">VLOOKUP('Harbinger Cards FullList'!$A131,'Harbinger Cards'!$A$2:$G$90,7,TRUE())</f>
        <v>Weather conditions delay launch for a week.</v>
      </c>
    </row>
    <row r="132" customFormat="false" ht="12.75" hidden="false" customHeight="false" outlineLevel="0" collapsed="false">
      <c r="A132" s="6" t="n">
        <v>131</v>
      </c>
      <c r="B132" s="6" t="str">
        <f aca="false">VLOOKUP('Harbinger Cards FullList'!$A132,'Harbinger Cards'!$A$2:$G$90,4,TRUE())</f>
        <v>B</v>
      </c>
      <c r="C132" s="6" t="str">
        <f aca="false">IF(B132=0," ",B132)</f>
        <v>B</v>
      </c>
      <c r="D132" s="6" t="n">
        <f aca="false">VLOOKUP('Harbinger Cards FullList'!$A132,'Harbinger Cards'!$A$2:$G$90,5,TRUE())</f>
        <v>0</v>
      </c>
      <c r="E132" s="6" t="str">
        <f aca="false">IF(D132=0,"",D132)</f>
        <v/>
      </c>
      <c r="F132" s="0" t="str">
        <f aca="false">VLOOKUP('Harbinger Cards FullList'!$A132,'Harbinger Cards'!$A$2:$G$90,6,TRUE())</f>
        <v>Bluff</v>
      </c>
      <c r="G132" s="0" t="str">
        <f aca="false">VLOOKUP('Harbinger Cards FullList'!$A132,'Harbinger Cards'!$A$2:$G$90,7,TRUE())</f>
        <v>(Insert popular sport from your faction's home country) season begins.  Launch gets less publicity than you'd like.</v>
      </c>
    </row>
    <row r="133" customFormat="false" ht="12.75" hidden="false" customHeight="false" outlineLevel="0" collapsed="false">
      <c r="A133" s="6" t="n">
        <v>132</v>
      </c>
      <c r="B133" s="6" t="str">
        <f aca="false">VLOOKUP('Harbinger Cards FullList'!$A133,'Harbinger Cards'!$A$2:$G$90,4,TRUE())</f>
        <v>B</v>
      </c>
      <c r="C133" s="6" t="str">
        <f aca="false">IF(B133=0," ",B133)</f>
        <v>B</v>
      </c>
      <c r="D133" s="6" t="n">
        <f aca="false">VLOOKUP('Harbinger Cards FullList'!$A133,'Harbinger Cards'!$A$2:$G$90,5,TRUE())</f>
        <v>0</v>
      </c>
      <c r="E133" s="6" t="str">
        <f aca="false">IF(D133=0,"",D133)</f>
        <v/>
      </c>
      <c r="F133" s="0" t="str">
        <f aca="false">VLOOKUP('Harbinger Cards FullList'!$A133,'Harbinger Cards'!$A$2:$G$90,6,TRUE())</f>
        <v>Bluff</v>
      </c>
      <c r="G133" s="0" t="str">
        <f aca="false">VLOOKUP('Harbinger Cards FullList'!$A133,'Harbinger Cards'!$A$2:$G$90,7,TRUE())</f>
        <v>Some gamer somewhere gripes that he wrote up this exact mission, ten years before, for some ancient board game.</v>
      </c>
    </row>
    <row r="134" customFormat="false" ht="12.75" hidden="false" customHeight="false" outlineLevel="0" collapsed="false">
      <c r="A134" s="6" t="n">
        <v>133</v>
      </c>
      <c r="B134" s="6" t="str">
        <f aca="false">VLOOKUP('Harbinger Cards FullList'!$A134,'Harbinger Cards'!$A$2:$G$90,4,TRUE())</f>
        <v>B</v>
      </c>
      <c r="C134" s="6" t="str">
        <f aca="false">IF(B134=0," ",B134)</f>
        <v>B</v>
      </c>
      <c r="D134" s="6" t="n">
        <f aca="false">VLOOKUP('Harbinger Cards FullList'!$A134,'Harbinger Cards'!$A$2:$G$90,5,TRUE())</f>
        <v>0</v>
      </c>
      <c r="E134" s="6" t="str">
        <f aca="false">IF(D134=0,"",D134)</f>
        <v/>
      </c>
      <c r="F134" s="0" t="str">
        <f aca="false">VLOOKUP('Harbinger Cards FullList'!$A134,'Harbinger Cards'!$A$2:$G$90,6,TRUE())</f>
        <v>Bluff</v>
      </c>
      <c r="G134" s="0" t="str">
        <f aca="false">VLOOKUP('Harbinger Cards FullList'!$A134,'Harbinger Cards'!$A$2:$G$90,7,TRUE())</f>
        <v>Your faction serves up a lawsuit against some other faction in play.  What for?</v>
      </c>
    </row>
    <row r="135" customFormat="false" ht="12.75" hidden="false" customHeight="false" outlineLevel="0" collapsed="false">
      <c r="A135" s="6" t="n">
        <v>134</v>
      </c>
      <c r="B135" s="6" t="str">
        <f aca="false">VLOOKUP('Harbinger Cards FullList'!$A135,'Harbinger Cards'!$A$2:$G$90,4,TRUE())</f>
        <v>B</v>
      </c>
      <c r="C135" s="6" t="str">
        <f aca="false">IF(B135=0," ",B135)</f>
        <v>B</v>
      </c>
      <c r="D135" s="6" t="n">
        <f aca="false">VLOOKUP('Harbinger Cards FullList'!$A135,'Harbinger Cards'!$A$2:$G$90,5,TRUE())</f>
        <v>0</v>
      </c>
      <c r="E135" s="6" t="str">
        <f aca="false">IF(D135=0,"",D135)</f>
        <v/>
      </c>
      <c r="F135" s="0" t="str">
        <f aca="false">VLOOKUP('Harbinger Cards FullList'!$A135,'Harbinger Cards'!$A$2:$G$90,6,TRUE())</f>
        <v>Bluff</v>
      </c>
      <c r="G135" s="0" t="str">
        <f aca="false">VLOOKUP('Harbinger Cards FullList'!$A135,'Harbinger Cards'!$A$2:$G$90,7,TRUE())</f>
        <v>Everyone in Mission Control gets profoundly drunk after the successful (or unsuccessful) launch of this mission.</v>
      </c>
    </row>
    <row r="136" customFormat="false" ht="12.75" hidden="false" customHeight="false" outlineLevel="0" collapsed="false">
      <c r="A136" s="6" t="n">
        <v>135</v>
      </c>
      <c r="B136" s="6" t="str">
        <f aca="false">VLOOKUP('Harbinger Cards FullList'!$A136,'Harbinger Cards'!$A$2:$G$90,4,TRUE())</f>
        <v>B</v>
      </c>
      <c r="C136" s="6" t="str">
        <f aca="false">IF(B136=0," ",B136)</f>
        <v>B</v>
      </c>
      <c r="D136" s="6" t="n">
        <f aca="false">VLOOKUP('Harbinger Cards FullList'!$A136,'Harbinger Cards'!$A$2:$G$90,5,TRUE())</f>
        <v>0</v>
      </c>
      <c r="E136" s="6" t="str">
        <f aca="false">IF(D136=0,"",D136)</f>
        <v/>
      </c>
      <c r="F136" s="0" t="str">
        <f aca="false">VLOOKUP('Harbinger Cards FullList'!$A136,'Harbinger Cards'!$A$2:$G$90,6,TRUE())</f>
        <v>Bluff</v>
      </c>
      <c r="G136" s="0" t="str">
        <f aca="false">VLOOKUP('Harbinger Cards FullList'!$A136,'Harbinger Cards'!$A$2:$G$90,7,TRUE())</f>
        <v>Astronomers find an Earthlike world - some two thousand light-years away.</v>
      </c>
    </row>
    <row r="137" customFormat="false" ht="12.75" hidden="false" customHeight="false" outlineLevel="0" collapsed="false">
      <c r="A137" s="6" t="n">
        <v>136</v>
      </c>
      <c r="B137" s="6" t="str">
        <f aca="false">VLOOKUP('Harbinger Cards FullList'!$A137,'Harbinger Cards'!$A$2:$G$90,4,TRUE())</f>
        <v>B</v>
      </c>
      <c r="C137" s="6" t="str">
        <f aca="false">IF(B137=0," ",B137)</f>
        <v>B</v>
      </c>
      <c r="D137" s="6" t="n">
        <f aca="false">VLOOKUP('Harbinger Cards FullList'!$A137,'Harbinger Cards'!$A$2:$G$90,5,TRUE())</f>
        <v>0</v>
      </c>
      <c r="E137" s="6" t="str">
        <f aca="false">IF(D137=0,"",D137)</f>
        <v/>
      </c>
      <c r="F137" s="0" t="str">
        <f aca="false">VLOOKUP('Harbinger Cards FullList'!$A137,'Harbinger Cards'!$A$2:$G$90,6,TRUE())</f>
        <v>Bluff</v>
      </c>
      <c r="G137" s="0" t="str">
        <f aca="false">VLOOKUP('Harbinger Cards FullList'!$A137,'Harbinger Cards'!$A$2:$G$90,7,TRUE())</f>
        <v>This mission's code name turns out to be a dirty word in an obscure language.</v>
      </c>
    </row>
    <row r="138" customFormat="false" ht="12.75" hidden="false" customHeight="false" outlineLevel="0" collapsed="false">
      <c r="A138" s="6" t="n">
        <v>137</v>
      </c>
      <c r="B138" s="6" t="str">
        <f aca="false">VLOOKUP('Harbinger Cards FullList'!$A138,'Harbinger Cards'!$A$2:$G$90,4,TRUE())</f>
        <v>B</v>
      </c>
      <c r="C138" s="6" t="str">
        <f aca="false">IF(B138=0," ",B138)</f>
        <v>B</v>
      </c>
      <c r="D138" s="6" t="n">
        <f aca="false">VLOOKUP('Harbinger Cards FullList'!$A138,'Harbinger Cards'!$A$2:$G$90,5,TRUE())</f>
        <v>0</v>
      </c>
      <c r="E138" s="6" t="str">
        <f aca="false">IF(D138=0,"",D138)</f>
        <v/>
      </c>
      <c r="F138" s="0" t="str">
        <f aca="false">VLOOKUP('Harbinger Cards FullList'!$A138,'Harbinger Cards'!$A$2:$G$90,6,TRUE())</f>
        <v>Bluff</v>
      </c>
      <c r="G138" s="0" t="str">
        <f aca="false">VLOOKUP('Harbinger Cards FullList'!$A138,'Harbinger Cards'!$A$2:$G$90,7,TRUE())</f>
        <v>Hackers insert irreverant phrases into mission's telemetry data, until stopped.</v>
      </c>
    </row>
    <row r="139" customFormat="false" ht="12.75" hidden="false" customHeight="false" outlineLevel="0" collapsed="false">
      <c r="A139" s="6" t="n">
        <v>138</v>
      </c>
      <c r="B139" s="6" t="str">
        <f aca="false">VLOOKUP('Harbinger Cards FullList'!$A139,'Harbinger Cards'!$A$2:$G$90,4,TRUE())</f>
        <v>B</v>
      </c>
      <c r="C139" s="6" t="str">
        <f aca="false">IF(B139=0," ",B139)</f>
        <v>B</v>
      </c>
      <c r="D139" s="6" t="n">
        <f aca="false">VLOOKUP('Harbinger Cards FullList'!$A139,'Harbinger Cards'!$A$2:$G$90,5,TRUE())</f>
        <v>0</v>
      </c>
      <c r="E139" s="6" t="str">
        <f aca="false">IF(D139=0,"",D139)</f>
        <v/>
      </c>
      <c r="F139" s="0" t="str">
        <f aca="false">VLOOKUP('Harbinger Cards FullList'!$A139,'Harbinger Cards'!$A$2:$G$90,6,TRUE())</f>
        <v>Bluff</v>
      </c>
      <c r="G139" s="0" t="str">
        <f aca="false">VLOOKUP('Harbinger Cards FullList'!$A139,'Harbinger Cards'!$A$2:$G$90,7,TRUE())</f>
        <v>One brave man or woman steps up and saves this mission from ruin.  What did they do?</v>
      </c>
    </row>
    <row r="140" customFormat="false" ht="12.75" hidden="false" customHeight="false" outlineLevel="0" collapsed="false">
      <c r="A140" s="6" t="n">
        <v>139</v>
      </c>
      <c r="B140" s="6" t="str">
        <f aca="false">VLOOKUP('Harbinger Cards FullList'!$A140,'Harbinger Cards'!$A$2:$G$90,4,TRUE())</f>
        <v>B</v>
      </c>
      <c r="C140" s="6" t="str">
        <f aca="false">IF(B140=0," ",B140)</f>
        <v>B</v>
      </c>
      <c r="D140" s="6" t="n">
        <f aca="false">VLOOKUP('Harbinger Cards FullList'!$A140,'Harbinger Cards'!$A$2:$G$90,5,TRUE())</f>
        <v>0</v>
      </c>
      <c r="E140" s="6" t="str">
        <f aca="false">IF(D140=0,"",D140)</f>
        <v/>
      </c>
      <c r="F140" s="0" t="str">
        <f aca="false">VLOOKUP('Harbinger Cards FullList'!$A140,'Harbinger Cards'!$A$2:$G$90,6,TRUE())</f>
        <v>Bluff</v>
      </c>
      <c r="G140" s="0" t="str">
        <f aca="false">VLOOKUP('Harbinger Cards FullList'!$A140,'Harbinger Cards'!$A$2:$G$90,7,TRUE())</f>
        <v>Pick another disaster in this stack.  Who in your agency takes the fall for this one, and what happens to them?</v>
      </c>
    </row>
    <row r="141" customFormat="false" ht="12.75" hidden="false" customHeight="false" outlineLevel="0" collapsed="false">
      <c r="A141" s="6" t="n">
        <v>140</v>
      </c>
      <c r="B141" s="6" t="str">
        <f aca="false">VLOOKUP('Harbinger Cards FullList'!$A141,'Harbinger Cards'!$A$2:$G$90,4,TRUE())</f>
        <v>B</v>
      </c>
      <c r="C141" s="6" t="str">
        <f aca="false">IF(B141=0," ",B141)</f>
        <v>B</v>
      </c>
      <c r="D141" s="6" t="n">
        <f aca="false">VLOOKUP('Harbinger Cards FullList'!$A141,'Harbinger Cards'!$A$2:$G$90,5,TRUE())</f>
        <v>0</v>
      </c>
      <c r="E141" s="6" t="str">
        <f aca="false">IF(D141=0,"",D141)</f>
        <v/>
      </c>
      <c r="F141" s="0" t="str">
        <f aca="false">VLOOKUP('Harbinger Cards FullList'!$A141,'Harbinger Cards'!$A$2:$G$90,6,TRUE())</f>
        <v>Bluff</v>
      </c>
      <c r="G141" s="0" t="str">
        <f aca="false">VLOOKUP('Harbinger Cards FullList'!$A141,'Harbinger Cards'!$A$2:$G$90,7,TRUE())</f>
        <v>Pick another disaster in this stack.  You have ABSOLUTELY NO IDEA how this could have happened.  A full investigation finds nothing.</v>
      </c>
    </row>
    <row r="142" customFormat="false" ht="12.75" hidden="false" customHeight="false" outlineLevel="0" collapsed="false">
      <c r="A142" s="6" t="n">
        <v>141</v>
      </c>
      <c r="B142" s="6" t="str">
        <f aca="false">VLOOKUP('Harbinger Cards FullList'!$A142,'Harbinger Cards'!$A$2:$G$90,4,TRUE())</f>
        <v>B</v>
      </c>
      <c r="C142" s="6" t="str">
        <f aca="false">IF(B142=0," ",B142)</f>
        <v>B</v>
      </c>
      <c r="D142" s="6" t="n">
        <f aca="false">VLOOKUP('Harbinger Cards FullList'!$A142,'Harbinger Cards'!$A$2:$G$90,5,TRUE())</f>
        <v>0</v>
      </c>
      <c r="E142" s="6" t="str">
        <f aca="false">IF(D142=0,"",D142)</f>
        <v/>
      </c>
      <c r="F142" s="0" t="str">
        <f aca="false">VLOOKUP('Harbinger Cards FullList'!$A142,'Harbinger Cards'!$A$2:$G$90,6,TRUE())</f>
        <v>Bluff</v>
      </c>
      <c r="G142" s="0" t="str">
        <f aca="false">VLOOKUP('Harbinger Cards FullList'!$A142,'Harbinger Cards'!$A$2:$G$90,7,TRUE())</f>
        <v>Point to another player.  Blame them in detail for one of the other disasters in this stack.  Of course they're lying when they say they didn't do it.</v>
      </c>
    </row>
    <row r="143" customFormat="false" ht="12.75" hidden="false" customHeight="false" outlineLevel="0" collapsed="false">
      <c r="A143" s="6" t="n">
        <v>142</v>
      </c>
      <c r="B143" s="6" t="str">
        <f aca="false">VLOOKUP('Harbinger Cards FullList'!$A143,'Harbinger Cards'!$A$2:$G$90,4,TRUE())</f>
        <v>B</v>
      </c>
      <c r="C143" s="6" t="str">
        <f aca="false">IF(B143=0," ",B143)</f>
        <v>B</v>
      </c>
      <c r="D143" s="6" t="n">
        <f aca="false">VLOOKUP('Harbinger Cards FullList'!$A143,'Harbinger Cards'!$A$2:$G$90,5,TRUE())</f>
        <v>0</v>
      </c>
      <c r="E143" s="6" t="str">
        <f aca="false">IF(D143=0,"",D143)</f>
        <v/>
      </c>
      <c r="F143" s="0" t="str">
        <f aca="false">VLOOKUP('Harbinger Cards FullList'!$A143,'Harbinger Cards'!$A$2:$G$90,6,TRUE())</f>
        <v>Bluff</v>
      </c>
      <c r="G143" s="0" t="str">
        <f aca="false">VLOOKUP('Harbinger Cards FullList'!$A143,'Harbinger Cards'!$A$2:$G$90,7,TRUE())</f>
        <v>Something went horribly wrong with this mission... but an ingenious solution was found.  What happened?</v>
      </c>
    </row>
    <row r="144" customFormat="false" ht="12.75" hidden="false" customHeight="false" outlineLevel="0" collapsed="false">
      <c r="A144" s="6" t="n">
        <v>143</v>
      </c>
      <c r="B144" s="6" t="str">
        <f aca="false">VLOOKUP('Harbinger Cards FullList'!$A144,'Harbinger Cards'!$A$2:$G$90,4,TRUE())</f>
        <v>B</v>
      </c>
      <c r="C144" s="6" t="str">
        <f aca="false">IF(B144=0," ",B144)</f>
        <v>B</v>
      </c>
      <c r="D144" s="6" t="n">
        <f aca="false">VLOOKUP('Harbinger Cards FullList'!$A144,'Harbinger Cards'!$A$2:$G$90,5,TRUE())</f>
        <v>0</v>
      </c>
      <c r="E144" s="6" t="str">
        <f aca="false">IF(D144=0,"",D144)</f>
        <v/>
      </c>
      <c r="F144" s="0" t="str">
        <f aca="false">VLOOKUP('Harbinger Cards FullList'!$A144,'Harbinger Cards'!$A$2:$G$90,6,TRUE())</f>
        <v>Bluff</v>
      </c>
      <c r="G144" s="0" t="str">
        <f aca="false">VLOOKUP('Harbinger Cards FullList'!$A144,'Harbinger Cards'!$A$2:$G$90,7,TRUE())</f>
        <v>A mission spinoff product has novelty value on Earth.  Pick a number from 0-3.  Lose that much time making it, gain that much money in profits.</v>
      </c>
    </row>
    <row r="145" customFormat="false" ht="12.75" hidden="false" customHeight="false" outlineLevel="0" collapsed="false">
      <c r="A145" s="6" t="n">
        <v>144</v>
      </c>
      <c r="B145" s="6" t="str">
        <f aca="false">VLOOKUP('Harbinger Cards FullList'!$A145,'Harbinger Cards'!$A$2:$G$90,4,TRUE())</f>
        <v>B</v>
      </c>
      <c r="C145" s="6" t="str">
        <f aca="false">IF(B145=0," ",B145)</f>
        <v>B</v>
      </c>
      <c r="D145" s="6" t="n">
        <f aca="false">VLOOKUP('Harbinger Cards FullList'!$A145,'Harbinger Cards'!$A$2:$G$90,5,TRUE())</f>
        <v>0</v>
      </c>
      <c r="E145" s="6" t="str">
        <f aca="false">IF(D145=0,"",D145)</f>
        <v/>
      </c>
      <c r="F145" s="0" t="str">
        <f aca="false">VLOOKUP('Harbinger Cards FullList'!$A145,'Harbinger Cards'!$A$2:$G$90,6,TRUE())</f>
        <v>Bluff</v>
      </c>
      <c r="G145" s="0" t="str">
        <f aca="false">VLOOKUP('Harbinger Cards FullList'!$A145,'Harbinger Cards'!$A$2:$G$90,7,TRUE())</f>
        <v>Protesters object to something in the mission plan.  What are they angry about?  Do you car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57" activeCellId="0" sqref="D57"/>
    </sheetView>
  </sheetViews>
  <sheetFormatPr defaultColWidth="9.0546875" defaultRowHeight="12.75" zeroHeight="false" outlineLevelRow="0" outlineLevelCol="0"/>
  <cols>
    <col collapsed="false" customWidth="true" hidden="false" outlineLevel="0" max="1" min="1" style="0" width="31.56"/>
    <col collapsed="false" customWidth="true" hidden="false" outlineLevel="0" max="2" min="2" style="0" width="6.41"/>
    <col collapsed="false" customWidth="true" hidden="false" outlineLevel="0" max="3" min="3" style="0" width="7.99"/>
    <col collapsed="false" customWidth="true" hidden="false" outlineLevel="0" max="4" min="4" style="0" width="125.56"/>
  </cols>
  <sheetData>
    <row r="1" customFormat="false" ht="16.5" hidden="false" customHeight="true" outlineLevel="0" collapsed="false">
      <c r="A1" s="0" t="s">
        <v>0</v>
      </c>
      <c r="B1" s="0" t="s">
        <v>214</v>
      </c>
      <c r="C1" s="25" t="s">
        <v>573</v>
      </c>
      <c r="D1" s="0" t="s">
        <v>574</v>
      </c>
    </row>
    <row r="2" customFormat="false" ht="12.75" hidden="false" customHeight="false" outlineLevel="0" collapsed="false">
      <c r="A2" s="0" t="s">
        <v>575</v>
      </c>
      <c r="B2" s="0" t="s">
        <v>320</v>
      </c>
      <c r="D2" s="0" t="s">
        <v>576</v>
      </c>
    </row>
    <row r="3" customFormat="false" ht="12.75" hidden="false" customHeight="false" outlineLevel="0" collapsed="false">
      <c r="A3" s="0" t="s">
        <v>577</v>
      </c>
      <c r="B3" s="0" t="s">
        <v>320</v>
      </c>
      <c r="D3" s="0" t="s">
        <v>578</v>
      </c>
    </row>
    <row r="4" customFormat="false" ht="14.25" hidden="false" customHeight="false" outlineLevel="0" collapsed="false">
      <c r="A4" s="0" t="s">
        <v>579</v>
      </c>
      <c r="B4" s="0" t="s">
        <v>320</v>
      </c>
      <c r="C4" s="33" t="s">
        <v>580</v>
      </c>
      <c r="D4" s="0" t="s">
        <v>581</v>
      </c>
    </row>
    <row r="5" customFormat="false" ht="14.25" hidden="false" customHeight="false" outlineLevel="0" collapsed="false">
      <c r="A5" s="0" t="s">
        <v>582</v>
      </c>
      <c r="B5" s="0" t="s">
        <v>320</v>
      </c>
      <c r="C5" s="33" t="s">
        <v>580</v>
      </c>
      <c r="D5" s="0" t="s">
        <v>583</v>
      </c>
    </row>
    <row r="6" customFormat="false" ht="12.75" hidden="false" customHeight="false" outlineLevel="0" collapsed="false">
      <c r="A6" s="0" t="s">
        <v>584</v>
      </c>
      <c r="B6" s="0" t="s">
        <v>320</v>
      </c>
      <c r="D6" s="0" t="s">
        <v>585</v>
      </c>
    </row>
    <row r="7" customFormat="false" ht="12.75" hidden="false" customHeight="false" outlineLevel="0" collapsed="false">
      <c r="A7" s="0" t="s">
        <v>586</v>
      </c>
      <c r="B7" s="0" t="s">
        <v>320</v>
      </c>
      <c r="D7" s="0" t="s">
        <v>587</v>
      </c>
    </row>
    <row r="8" customFormat="false" ht="12.75" hidden="false" customHeight="false" outlineLevel="0" collapsed="false">
      <c r="A8" s="0" t="s">
        <v>588</v>
      </c>
      <c r="B8" s="0" t="s">
        <v>320</v>
      </c>
      <c r="D8" s="0" t="s">
        <v>589</v>
      </c>
    </row>
    <row r="9" customFormat="false" ht="12.75" hidden="false" customHeight="false" outlineLevel="0" collapsed="false">
      <c r="A9" s="0" t="s">
        <v>590</v>
      </c>
      <c r="B9" s="0" t="s">
        <v>320</v>
      </c>
      <c r="D9" s="0" t="s">
        <v>591</v>
      </c>
    </row>
    <row r="10" customFormat="false" ht="12.75" hidden="false" customHeight="false" outlineLevel="0" collapsed="false">
      <c r="A10" s="0" t="s">
        <v>592</v>
      </c>
      <c r="B10" s="0" t="s">
        <v>320</v>
      </c>
      <c r="D10" s="0" t="s">
        <v>593</v>
      </c>
    </row>
    <row r="11" customFormat="false" ht="14.25" hidden="false" customHeight="false" outlineLevel="0" collapsed="false">
      <c r="A11" s="0" t="s">
        <v>594</v>
      </c>
      <c r="B11" s="0" t="s">
        <v>320</v>
      </c>
      <c r="C11" s="33" t="s">
        <v>580</v>
      </c>
      <c r="D11" s="0" t="s">
        <v>595</v>
      </c>
    </row>
    <row r="12" customFormat="false" ht="12.75" hidden="false" customHeight="false" outlineLevel="0" collapsed="false">
      <c r="A12" s="0" t="s">
        <v>596</v>
      </c>
      <c r="B12" s="0" t="s">
        <v>320</v>
      </c>
      <c r="D12" s="0" t="s">
        <v>597</v>
      </c>
    </row>
    <row r="13" customFormat="false" ht="12.75" hidden="false" customHeight="false" outlineLevel="0" collapsed="false">
      <c r="A13" s="0" t="s">
        <v>598</v>
      </c>
      <c r="B13" s="0" t="s">
        <v>320</v>
      </c>
      <c r="D13" s="0" t="s">
        <v>599</v>
      </c>
    </row>
    <row r="14" customFormat="false" ht="12.75" hidden="false" customHeight="false" outlineLevel="0" collapsed="false">
      <c r="A14" s="0" t="s">
        <v>600</v>
      </c>
      <c r="B14" s="0" t="s">
        <v>320</v>
      </c>
      <c r="D14" s="0" t="s">
        <v>601</v>
      </c>
    </row>
    <row r="15" customFormat="false" ht="12.75" hidden="false" customHeight="false" outlineLevel="0" collapsed="false">
      <c r="A15" s="0" t="s">
        <v>602</v>
      </c>
      <c r="B15" s="0" t="s">
        <v>320</v>
      </c>
      <c r="D15" s="0" t="s">
        <v>603</v>
      </c>
    </row>
    <row r="16" customFormat="false" ht="12.75" hidden="false" customHeight="false" outlineLevel="0" collapsed="false">
      <c r="A16" s="0" t="s">
        <v>604</v>
      </c>
      <c r="B16" s="0" t="s">
        <v>320</v>
      </c>
      <c r="D16" s="0" t="s">
        <v>605</v>
      </c>
    </row>
    <row r="17" customFormat="false" ht="12.75" hidden="false" customHeight="false" outlineLevel="0" collapsed="false">
      <c r="A17" s="0" t="s">
        <v>606</v>
      </c>
      <c r="B17" s="0" t="s">
        <v>607</v>
      </c>
      <c r="D17" s="0" t="s">
        <v>608</v>
      </c>
    </row>
    <row r="18" customFormat="false" ht="12.75" hidden="false" customHeight="false" outlineLevel="0" collapsed="false">
      <c r="A18" s="0" t="s">
        <v>606</v>
      </c>
      <c r="B18" s="0" t="s">
        <v>607</v>
      </c>
      <c r="D18" s="0" t="s">
        <v>609</v>
      </c>
    </row>
    <row r="19" customFormat="false" ht="12.75" hidden="false" customHeight="false" outlineLevel="0" collapsed="false">
      <c r="A19" s="0" t="s">
        <v>606</v>
      </c>
      <c r="B19" s="0" t="s">
        <v>607</v>
      </c>
      <c r="D19" s="0" t="s">
        <v>610</v>
      </c>
    </row>
    <row r="20" customFormat="false" ht="12.75" hidden="false" customHeight="false" outlineLevel="0" collapsed="false">
      <c r="A20" s="0" t="s">
        <v>606</v>
      </c>
      <c r="B20" s="0" t="s">
        <v>607</v>
      </c>
      <c r="D20" s="0" t="s">
        <v>611</v>
      </c>
    </row>
    <row r="21" customFormat="false" ht="12.75" hidden="false" customHeight="false" outlineLevel="0" collapsed="false">
      <c r="A21" s="0" t="s">
        <v>606</v>
      </c>
      <c r="B21" s="0" t="s">
        <v>607</v>
      </c>
      <c r="D21" s="0" t="s">
        <v>612</v>
      </c>
    </row>
    <row r="22" customFormat="false" ht="12.75" hidden="false" customHeight="false" outlineLevel="0" collapsed="false">
      <c r="A22" s="0" t="s">
        <v>606</v>
      </c>
      <c r="B22" s="0" t="s">
        <v>607</v>
      </c>
      <c r="D22" s="0" t="s">
        <v>613</v>
      </c>
    </row>
    <row r="23" customFormat="false" ht="12.75" hidden="false" customHeight="false" outlineLevel="0" collapsed="false">
      <c r="A23" s="0" t="s">
        <v>606</v>
      </c>
      <c r="B23" s="0" t="s">
        <v>607</v>
      </c>
      <c r="D23" s="0" t="s">
        <v>614</v>
      </c>
    </row>
    <row r="24" customFormat="false" ht="12.75" hidden="false" customHeight="false" outlineLevel="0" collapsed="false">
      <c r="A24" s="0" t="s">
        <v>606</v>
      </c>
      <c r="B24" s="0" t="s">
        <v>607</v>
      </c>
      <c r="D24" s="0" t="s">
        <v>615</v>
      </c>
    </row>
    <row r="25" customFormat="false" ht="12.75" hidden="false" customHeight="false" outlineLevel="0" collapsed="false">
      <c r="A25" s="0" t="s">
        <v>606</v>
      </c>
      <c r="B25" s="0" t="s">
        <v>607</v>
      </c>
      <c r="D25" s="0" t="s">
        <v>616</v>
      </c>
    </row>
    <row r="26" customFormat="false" ht="12.75" hidden="false" customHeight="false" outlineLevel="0" collapsed="false">
      <c r="A26" s="0" t="s">
        <v>606</v>
      </c>
      <c r="B26" s="0" t="s">
        <v>607</v>
      </c>
      <c r="D26" s="0" t="s">
        <v>617</v>
      </c>
    </row>
    <row r="27" customFormat="false" ht="12.75" hidden="false" customHeight="false" outlineLevel="0" collapsed="false">
      <c r="A27" s="0" t="s">
        <v>606</v>
      </c>
      <c r="B27" s="0" t="s">
        <v>607</v>
      </c>
      <c r="D27" s="0" t="s">
        <v>618</v>
      </c>
    </row>
    <row r="28" customFormat="false" ht="12.75" hidden="false" customHeight="false" outlineLevel="0" collapsed="false">
      <c r="A28" s="0" t="s">
        <v>606</v>
      </c>
      <c r="B28" s="0" t="s">
        <v>607</v>
      </c>
      <c r="D28" s="0" t="s">
        <v>619</v>
      </c>
    </row>
    <row r="29" customFormat="false" ht="12.75" hidden="false" customHeight="false" outlineLevel="0" collapsed="false">
      <c r="A29" s="0" t="s">
        <v>620</v>
      </c>
      <c r="B29" s="0" t="s">
        <v>238</v>
      </c>
      <c r="D29" s="0" t="s">
        <v>621</v>
      </c>
    </row>
    <row r="30" customFormat="false" ht="12.75" hidden="false" customHeight="false" outlineLevel="0" collapsed="false">
      <c r="A30" s="0" t="s">
        <v>622</v>
      </c>
      <c r="B30" s="0" t="s">
        <v>238</v>
      </c>
      <c r="D30" s="0" t="s">
        <v>623</v>
      </c>
    </row>
    <row r="31" customFormat="false" ht="12.75" hidden="false" customHeight="false" outlineLevel="0" collapsed="false">
      <c r="A31" s="0" t="s">
        <v>624</v>
      </c>
      <c r="B31" s="0" t="s">
        <v>238</v>
      </c>
      <c r="D31" s="0" t="s">
        <v>625</v>
      </c>
    </row>
    <row r="32" customFormat="false" ht="12.75" hidden="false" customHeight="false" outlineLevel="0" collapsed="false">
      <c r="A32" s="0" t="s">
        <v>626</v>
      </c>
      <c r="B32" s="0" t="s">
        <v>238</v>
      </c>
      <c r="D32" s="0" t="s">
        <v>627</v>
      </c>
    </row>
    <row r="33" customFormat="false" ht="12.75" hidden="false" customHeight="false" outlineLevel="0" collapsed="false">
      <c r="A33" s="0" t="s">
        <v>628</v>
      </c>
      <c r="B33" s="0" t="s">
        <v>238</v>
      </c>
      <c r="D33" s="0" t="s">
        <v>629</v>
      </c>
    </row>
    <row r="34" customFormat="false" ht="12.75" hidden="false" customHeight="false" outlineLevel="0" collapsed="false">
      <c r="A34" s="0" t="s">
        <v>630</v>
      </c>
      <c r="B34" s="0" t="s">
        <v>238</v>
      </c>
      <c r="D34" s="0" t="s">
        <v>631</v>
      </c>
    </row>
    <row r="35" customFormat="false" ht="14.25" hidden="false" customHeight="false" outlineLevel="0" collapsed="false">
      <c r="A35" s="0" t="s">
        <v>632</v>
      </c>
      <c r="B35" s="0" t="s">
        <v>238</v>
      </c>
      <c r="C35" s="33" t="s">
        <v>580</v>
      </c>
      <c r="D35" s="0" t="s">
        <v>633</v>
      </c>
    </row>
    <row r="36" customFormat="false" ht="12.75" hidden="false" customHeight="false" outlineLevel="0" collapsed="false">
      <c r="A36" s="0" t="s">
        <v>634</v>
      </c>
      <c r="B36" s="0" t="s">
        <v>238</v>
      </c>
      <c r="D36" s="0" t="s">
        <v>635</v>
      </c>
    </row>
    <row r="37" customFormat="false" ht="12.75" hidden="false" customHeight="false" outlineLevel="0" collapsed="false">
      <c r="A37" s="0" t="s">
        <v>636</v>
      </c>
      <c r="B37" s="0" t="s">
        <v>238</v>
      </c>
      <c r="D37" s="0" t="s">
        <v>637</v>
      </c>
    </row>
    <row r="38" customFormat="false" ht="12.75" hidden="false" customHeight="false" outlineLevel="0" collapsed="false">
      <c r="A38" s="0" t="s">
        <v>638</v>
      </c>
      <c r="B38" s="0" t="s">
        <v>298</v>
      </c>
      <c r="D38" s="0" t="s">
        <v>639</v>
      </c>
    </row>
    <row r="39" customFormat="false" ht="12.75" hidden="false" customHeight="false" outlineLevel="0" collapsed="false">
      <c r="A39" s="0" t="s">
        <v>640</v>
      </c>
      <c r="B39" s="0" t="s">
        <v>298</v>
      </c>
      <c r="D39" s="0" t="s">
        <v>641</v>
      </c>
    </row>
    <row r="40" customFormat="false" ht="12.75" hidden="false" customHeight="false" outlineLevel="0" collapsed="false">
      <c r="A40" s="0" t="s">
        <v>642</v>
      </c>
      <c r="B40" s="0" t="s">
        <v>298</v>
      </c>
      <c r="D40" s="0" t="s">
        <v>643</v>
      </c>
    </row>
    <row r="41" customFormat="false" ht="12.75" hidden="false" customHeight="false" outlineLevel="0" collapsed="false">
      <c r="A41" s="0" t="s">
        <v>644</v>
      </c>
      <c r="B41" s="0" t="s">
        <v>298</v>
      </c>
      <c r="D41" s="0" t="s">
        <v>645</v>
      </c>
    </row>
    <row r="42" customFormat="false" ht="12.75" hidden="false" customHeight="false" outlineLevel="0" collapsed="false">
      <c r="A42" s="0" t="s">
        <v>646</v>
      </c>
      <c r="B42" s="0" t="s">
        <v>298</v>
      </c>
      <c r="D42" s="0" t="s">
        <v>647</v>
      </c>
    </row>
    <row r="43" customFormat="false" ht="12.75" hidden="false" customHeight="false" outlineLevel="0" collapsed="false">
      <c r="A43" s="0" t="s">
        <v>648</v>
      </c>
      <c r="B43" s="0" t="s">
        <v>298</v>
      </c>
      <c r="D43" s="0" t="s">
        <v>649</v>
      </c>
    </row>
    <row r="44" customFormat="false" ht="12.75" hidden="false" customHeight="false" outlineLevel="0" collapsed="false">
      <c r="A44" s="0" t="s">
        <v>650</v>
      </c>
      <c r="B44" s="0" t="s">
        <v>298</v>
      </c>
      <c r="D44" s="0" t="s">
        <v>651</v>
      </c>
    </row>
    <row r="45" customFormat="false" ht="12.75" hidden="false" customHeight="false" outlineLevel="0" collapsed="false">
      <c r="A45" s="0" t="s">
        <v>652</v>
      </c>
      <c r="B45" s="0" t="s">
        <v>298</v>
      </c>
      <c r="D45" s="0" t="s">
        <v>653</v>
      </c>
    </row>
    <row r="46" customFormat="false" ht="12.75" hidden="false" customHeight="false" outlineLevel="0" collapsed="false">
      <c r="A46" s="0" t="s">
        <v>654</v>
      </c>
      <c r="B46" s="0" t="s">
        <v>298</v>
      </c>
      <c r="D46" s="0" t="s">
        <v>655</v>
      </c>
    </row>
    <row r="47" customFormat="false" ht="12.75" hidden="false" customHeight="false" outlineLevel="0" collapsed="false">
      <c r="A47" s="0" t="s">
        <v>656</v>
      </c>
      <c r="B47" s="0" t="s">
        <v>298</v>
      </c>
      <c r="D47" s="0" t="s">
        <v>657</v>
      </c>
    </row>
    <row r="48" customFormat="false" ht="12.75" hidden="false" customHeight="false" outlineLevel="0" collapsed="false">
      <c r="A48" s="0" t="s">
        <v>658</v>
      </c>
      <c r="B48" s="0" t="s">
        <v>298</v>
      </c>
      <c r="D48" s="0" t="s">
        <v>659</v>
      </c>
    </row>
    <row r="49" customFormat="false" ht="12.75" hidden="false" customHeight="false" outlineLevel="0" collapsed="false">
      <c r="A49" s="0" t="s">
        <v>604</v>
      </c>
      <c r="B49" s="0" t="s">
        <v>298</v>
      </c>
      <c r="D49" s="0" t="s">
        <v>6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50.84"/>
    <col collapsed="false" customWidth="true" hidden="false" outlineLevel="0" max="3" min="3" style="0" width="17.56"/>
    <col collapsed="false" customWidth="true" hidden="false" outlineLevel="0" max="4" min="4" style="0" width="160.28"/>
  </cols>
  <sheetData>
    <row r="1" customFormat="false" ht="12.75" hidden="false" customHeight="false" outlineLevel="0" collapsed="false">
      <c r="A1" s="0" t="s">
        <v>0</v>
      </c>
      <c r="B1" s="0" t="s">
        <v>2</v>
      </c>
      <c r="C1" s="0" t="s">
        <v>214</v>
      </c>
      <c r="D1" s="0" t="s">
        <v>661</v>
      </c>
    </row>
    <row r="2" customFormat="false" ht="12.75" hidden="false" customHeight="false" outlineLevel="0" collapsed="false">
      <c r="A2" s="0" t="s">
        <v>662</v>
      </c>
      <c r="B2" s="0" t="s">
        <v>663</v>
      </c>
      <c r="C2" s="0" t="s">
        <v>664</v>
      </c>
      <c r="D2" s="0" t="s">
        <v>665</v>
      </c>
    </row>
    <row r="3" customFormat="false" ht="12.75" hidden="false" customHeight="false" outlineLevel="0" collapsed="false">
      <c r="A3" s="0" t="s">
        <v>666</v>
      </c>
      <c r="B3" s="0" t="s">
        <v>667</v>
      </c>
      <c r="C3" s="0" t="s">
        <v>668</v>
      </c>
      <c r="D3" s="0" t="s">
        <v>669</v>
      </c>
    </row>
    <row r="4" customFormat="false" ht="12.75" hidden="false" customHeight="false" outlineLevel="0" collapsed="false">
      <c r="A4" s="0" t="s">
        <v>670</v>
      </c>
      <c r="B4" s="0" t="s">
        <v>671</v>
      </c>
      <c r="C4" s="0" t="s">
        <v>664</v>
      </c>
      <c r="D4" s="0" t="s">
        <v>672</v>
      </c>
    </row>
    <row r="5" customFormat="false" ht="12.75" hidden="false" customHeight="false" outlineLevel="0" collapsed="false">
      <c r="A5" s="0" t="s">
        <v>673</v>
      </c>
      <c r="B5" s="0" t="s">
        <v>674</v>
      </c>
      <c r="C5" s="0" t="s">
        <v>675</v>
      </c>
      <c r="D5" s="0" t="s">
        <v>676</v>
      </c>
    </row>
    <row r="6" customFormat="false" ht="12.75" hidden="false" customHeight="false" outlineLevel="0" collapsed="false">
      <c r="A6" s="0" t="s">
        <v>677</v>
      </c>
      <c r="B6" s="0" t="s">
        <v>678</v>
      </c>
      <c r="C6" s="0" t="s">
        <v>664</v>
      </c>
      <c r="D6" s="0" t="s">
        <v>679</v>
      </c>
    </row>
    <row r="7" customFormat="false" ht="12.75" hidden="false" customHeight="false" outlineLevel="0" collapsed="false">
      <c r="A7" s="0" t="s">
        <v>680</v>
      </c>
      <c r="B7" s="0" t="s">
        <v>681</v>
      </c>
      <c r="C7" s="0" t="s">
        <v>675</v>
      </c>
      <c r="D7" s="0" t="s">
        <v>682</v>
      </c>
    </row>
    <row r="8" customFormat="false" ht="12.75" hidden="false" customHeight="false" outlineLevel="0" collapsed="false">
      <c r="A8" s="0" t="s">
        <v>683</v>
      </c>
      <c r="B8" s="0" t="s">
        <v>684</v>
      </c>
      <c r="C8" s="0" t="s">
        <v>668</v>
      </c>
      <c r="D8" s="0" t="s">
        <v>685</v>
      </c>
    </row>
    <row r="9" customFormat="false" ht="12.75" hidden="false" customHeight="false" outlineLevel="0" collapsed="false">
      <c r="A9" s="0" t="s">
        <v>686</v>
      </c>
      <c r="B9" s="0" t="s">
        <v>687</v>
      </c>
      <c r="C9" s="0" t="s">
        <v>664</v>
      </c>
      <c r="D9" s="0" t="s">
        <v>688</v>
      </c>
    </row>
    <row r="10" customFormat="false" ht="12.75" hidden="false" customHeight="false" outlineLevel="0" collapsed="false">
      <c r="A10" s="0" t="s">
        <v>689</v>
      </c>
      <c r="B10" s="0" t="s">
        <v>690</v>
      </c>
      <c r="C10" s="0" t="s">
        <v>668</v>
      </c>
      <c r="D10" s="0" t="s">
        <v>691</v>
      </c>
    </row>
    <row r="11" customFormat="false" ht="12.75" hidden="false" customHeight="false" outlineLevel="0" collapsed="false">
      <c r="A11" s="0" t="s">
        <v>692</v>
      </c>
      <c r="B11" s="0" t="s">
        <v>693</v>
      </c>
      <c r="C11" s="0" t="s">
        <v>664</v>
      </c>
      <c r="D11" s="0" t="s">
        <v>694</v>
      </c>
    </row>
    <row r="12" customFormat="false" ht="12.75" hidden="false" customHeight="false" outlineLevel="0" collapsed="false">
      <c r="A12" s="0" t="s">
        <v>695</v>
      </c>
      <c r="B12" s="0" t="s">
        <v>696</v>
      </c>
      <c r="C12" s="0" t="s">
        <v>675</v>
      </c>
      <c r="D12" s="0" t="s">
        <v>697</v>
      </c>
    </row>
    <row r="13" customFormat="false" ht="12.75" hidden="false" customHeight="false" outlineLevel="0" collapsed="false">
      <c r="A13" s="0" t="s">
        <v>698</v>
      </c>
      <c r="B13" s="0" t="s">
        <v>699</v>
      </c>
      <c r="C13" s="0" t="s">
        <v>675</v>
      </c>
      <c r="D13" s="0" t="s">
        <v>7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43" activeCellId="0" sqref="F43"/>
    </sheetView>
  </sheetViews>
  <sheetFormatPr defaultColWidth="9.0546875" defaultRowHeight="12.75" zeroHeight="false" outlineLevelRow="0" outlineLevelCol="0"/>
  <cols>
    <col collapsed="false" customWidth="true" hidden="false" outlineLevel="0" max="1" min="1" style="0" width="31.28"/>
    <col collapsed="false" customWidth="true" hidden="false" outlineLevel="0" max="3" min="2" style="34" width="9.14"/>
    <col collapsed="false" customWidth="true" hidden="false" outlineLevel="0" max="4" min="4" style="35" width="9.14"/>
    <col collapsed="false" customWidth="true" hidden="false" outlineLevel="0" max="6" min="5" style="35" width="6.99"/>
    <col collapsed="false" customWidth="false" hidden="true" outlineLevel="0" max="7" min="7" style="35" width="9.06"/>
    <col collapsed="false" customWidth="true" hidden="false" outlineLevel="0" max="8" min="8" style="36" width="6.56"/>
    <col collapsed="false" customWidth="true" hidden="false" outlineLevel="0" max="9" min="9" style="36" width="5.71"/>
    <col collapsed="false" customWidth="true" hidden="false" outlineLevel="0" max="10" min="10" style="0" width="4.41"/>
  </cols>
  <sheetData>
    <row r="1" s="2" customFormat="true" ht="12.75" hidden="false" customHeight="false" outlineLevel="0" collapsed="false">
      <c r="A1" s="8" t="s">
        <v>701</v>
      </c>
      <c r="B1" s="37" t="s">
        <v>702</v>
      </c>
      <c r="C1" s="37" t="s">
        <v>703</v>
      </c>
      <c r="D1" s="38" t="s">
        <v>704</v>
      </c>
      <c r="E1" s="38" t="s">
        <v>705</v>
      </c>
      <c r="F1" s="38" t="s">
        <v>706</v>
      </c>
      <c r="G1" s="38" t="s">
        <v>707</v>
      </c>
      <c r="H1" s="39" t="s">
        <v>708</v>
      </c>
      <c r="I1" s="39" t="s">
        <v>709</v>
      </c>
      <c r="J1" s="8" t="s">
        <v>220</v>
      </c>
    </row>
    <row r="2" customFormat="false" ht="12.75" hidden="false" customHeight="false" outlineLevel="0" collapsed="false">
      <c r="A2" s="0" t="s">
        <v>710</v>
      </c>
      <c r="B2" s="34" t="n">
        <v>0.5</v>
      </c>
      <c r="C2" s="34" t="n">
        <v>7</v>
      </c>
      <c r="D2" s="35" t="n">
        <v>0.5</v>
      </c>
      <c r="E2" s="35" t="n">
        <v>0.5</v>
      </c>
      <c r="F2" s="35" t="e">
        <f aca="false">#REF!</f>
        <v>#REF!</v>
      </c>
      <c r="G2" s="35" t="n">
        <v>2</v>
      </c>
    </row>
    <row r="3" customFormat="false" ht="12.75" hidden="false" customHeight="false" outlineLevel="0" collapsed="false">
      <c r="A3" s="0" t="s">
        <v>711</v>
      </c>
      <c r="B3" s="34" t="n">
        <v>0.5</v>
      </c>
      <c r="C3" s="34" t="s">
        <v>712</v>
      </c>
      <c r="D3" s="35" t="n">
        <v>0</v>
      </c>
      <c r="E3" s="35" t="n">
        <v>1</v>
      </c>
      <c r="F3" s="35" t="n">
        <v>3</v>
      </c>
      <c r="G3" s="35" t="n">
        <v>3</v>
      </c>
      <c r="J3" s="0" t="s">
        <v>713</v>
      </c>
    </row>
    <row r="4" s="11" customFormat="true" ht="12.75" hidden="true" customHeight="false" outlineLevel="0" collapsed="false">
      <c r="A4" s="11" t="s">
        <v>714</v>
      </c>
      <c r="B4" s="40" t="n">
        <v>1</v>
      </c>
      <c r="C4" s="40" t="n">
        <v>7</v>
      </c>
      <c r="D4" s="41" t="n">
        <v>2</v>
      </c>
      <c r="E4" s="35" t="e">
        <f aca="false">IF(A4="","",#REF!-#REF!)/2</f>
        <v>#VALUE!</v>
      </c>
      <c r="F4" s="35" t="e">
        <f aca="false">#REF!</f>
        <v>#REF!</v>
      </c>
      <c r="G4" s="41" t="n">
        <v>4</v>
      </c>
      <c r="H4" s="42"/>
      <c r="I4" s="42" t="s">
        <v>715</v>
      </c>
      <c r="J4" s="11" t="s">
        <v>716</v>
      </c>
    </row>
    <row r="5" s="11" customFormat="true" ht="12.75" hidden="false" customHeight="false" outlineLevel="0" collapsed="false">
      <c r="A5" s="11" t="s">
        <v>717</v>
      </c>
      <c r="B5" s="40" t="n">
        <v>2</v>
      </c>
      <c r="C5" s="40" t="n">
        <v>6</v>
      </c>
      <c r="D5" s="41" t="n">
        <v>2</v>
      </c>
      <c r="E5" s="35" t="e">
        <f aca="false">IF(A5="","",#REF!-#REF!)/2</f>
        <v>#VALUE!</v>
      </c>
      <c r="F5" s="35" t="e">
        <f aca="false">#REF!</f>
        <v>#REF!</v>
      </c>
      <c r="G5" s="41" t="n">
        <v>4</v>
      </c>
      <c r="H5" s="42" t="s">
        <v>718</v>
      </c>
      <c r="I5" s="42" t="s">
        <v>719</v>
      </c>
      <c r="J5" s="11" t="s">
        <v>720</v>
      </c>
    </row>
    <row r="6" customFormat="false" ht="12.75" hidden="false" customHeight="false" outlineLevel="0" collapsed="false">
      <c r="A6" s="0" t="s">
        <v>721</v>
      </c>
      <c r="B6" s="34" t="n">
        <v>2</v>
      </c>
      <c r="C6" s="34" t="n">
        <v>2</v>
      </c>
      <c r="D6" s="35" t="n">
        <v>1</v>
      </c>
      <c r="E6" s="35" t="e">
        <f aca="false">IF(A6="","",#REF!-#REF!)/2</f>
        <v>#VALUE!</v>
      </c>
      <c r="F6" s="35" t="e">
        <f aca="false">#REF!</f>
        <v>#REF!</v>
      </c>
      <c r="G6" s="35" t="n">
        <v>2</v>
      </c>
      <c r="H6" s="36" t="s">
        <v>722</v>
      </c>
      <c r="I6" s="36" t="s">
        <v>722</v>
      </c>
    </row>
    <row r="7" customFormat="false" ht="12.75" hidden="false" customHeight="false" outlineLevel="0" collapsed="false">
      <c r="A7" s="0" t="s">
        <v>723</v>
      </c>
      <c r="B7" s="34" t="n">
        <v>3</v>
      </c>
      <c r="C7" s="34" t="n">
        <v>3</v>
      </c>
      <c r="D7" s="35" t="n">
        <v>5</v>
      </c>
      <c r="E7" s="35" t="n">
        <v>4</v>
      </c>
      <c r="F7" s="35" t="e">
        <f aca="false">#REF!</f>
        <v>#REF!</v>
      </c>
      <c r="G7" s="35" t="n">
        <v>6</v>
      </c>
      <c r="H7" s="36" t="s">
        <v>722</v>
      </c>
      <c r="I7" s="36" t="s">
        <v>724</v>
      </c>
      <c r="J7" s="0" t="s">
        <v>725</v>
      </c>
    </row>
    <row r="8" s="11" customFormat="true" ht="12.75" hidden="false" customHeight="false" outlineLevel="0" collapsed="false">
      <c r="A8" s="11" t="s">
        <v>726</v>
      </c>
      <c r="B8" s="40" t="n">
        <v>3</v>
      </c>
      <c r="C8" s="40" t="n">
        <v>5</v>
      </c>
      <c r="D8" s="41" t="n">
        <v>2</v>
      </c>
      <c r="E8" s="35" t="n">
        <v>8</v>
      </c>
      <c r="F8" s="35" t="e">
        <f aca="false">#REF!</f>
        <v>#REF!</v>
      </c>
      <c r="G8" s="41" t="n">
        <v>8</v>
      </c>
      <c r="H8" s="42"/>
      <c r="I8" s="42"/>
      <c r="J8" s="11" t="s">
        <v>727</v>
      </c>
    </row>
    <row r="9" s="11" customFormat="true" ht="12.75" hidden="false" customHeight="false" outlineLevel="0" collapsed="false">
      <c r="A9" s="11" t="s">
        <v>728</v>
      </c>
      <c r="B9" s="40" t="n">
        <v>4</v>
      </c>
      <c r="C9" s="40" t="n">
        <v>5</v>
      </c>
      <c r="D9" s="41" t="n">
        <v>1</v>
      </c>
      <c r="E9" s="35" t="n">
        <v>4</v>
      </c>
      <c r="F9" s="35" t="n">
        <v>7</v>
      </c>
      <c r="G9" s="41" t="n">
        <v>7</v>
      </c>
      <c r="H9" s="42" t="s">
        <v>320</v>
      </c>
      <c r="I9" s="42" t="s">
        <v>729</v>
      </c>
    </row>
    <row r="10" customFormat="false" ht="12.75" hidden="false" customHeight="false" outlineLevel="0" collapsed="false">
      <c r="A10" s="0" t="s">
        <v>730</v>
      </c>
      <c r="B10" s="34" t="n">
        <v>4</v>
      </c>
      <c r="C10" s="34" t="n">
        <v>7</v>
      </c>
      <c r="D10" s="35" t="n">
        <v>10</v>
      </c>
      <c r="E10" s="35" t="e">
        <f aca="false">IF(A10="","",#REF!-#REF!)/2</f>
        <v>#VALUE!</v>
      </c>
      <c r="F10" s="35" t="e">
        <f aca="false">#REF!</f>
        <v>#REF!</v>
      </c>
      <c r="G10" s="35" t="n">
        <v>6</v>
      </c>
      <c r="J10" s="15" t="s">
        <v>731</v>
      </c>
    </row>
    <row r="11" customFormat="false" ht="12.75" hidden="false" customHeight="false" outlineLevel="0" collapsed="false">
      <c r="A11" s="0" t="s">
        <v>732</v>
      </c>
      <c r="B11" s="34" t="n">
        <v>8</v>
      </c>
      <c r="C11" s="34" t="n">
        <v>1</v>
      </c>
      <c r="D11" s="35" t="n">
        <v>2</v>
      </c>
      <c r="E11" s="35" t="n">
        <v>5</v>
      </c>
      <c r="F11" s="35" t="e">
        <f aca="false">#REF!</f>
        <v>#REF!</v>
      </c>
      <c r="G11" s="35" t="n">
        <v>7</v>
      </c>
      <c r="H11" s="36" t="s">
        <v>722</v>
      </c>
      <c r="I11" s="36" t="s">
        <v>724</v>
      </c>
    </row>
    <row r="12" s="11" customFormat="true" ht="12.75" hidden="false" customHeight="false" outlineLevel="0" collapsed="false">
      <c r="A12" s="11" t="s">
        <v>733</v>
      </c>
      <c r="B12" s="40" t="n">
        <v>8</v>
      </c>
      <c r="C12" s="40" t="n">
        <v>5</v>
      </c>
      <c r="D12" s="41" t="n">
        <v>1</v>
      </c>
      <c r="E12" s="35" t="n">
        <v>8</v>
      </c>
      <c r="F12" s="35" t="e">
        <f aca="false">#REF!</f>
        <v>#REF!</v>
      </c>
      <c r="G12" s="41" t="n">
        <v>12</v>
      </c>
      <c r="H12" s="42"/>
      <c r="I12" s="42" t="s">
        <v>734</v>
      </c>
    </row>
    <row r="13" s="11" customFormat="true" ht="12.75" hidden="false" customHeight="false" outlineLevel="0" collapsed="false">
      <c r="A13" s="11" t="s">
        <v>735</v>
      </c>
      <c r="B13" s="40" t="n">
        <v>16</v>
      </c>
      <c r="C13" s="40" t="n">
        <v>1</v>
      </c>
      <c r="D13" s="41" t="n">
        <v>4</v>
      </c>
      <c r="E13" s="35" t="n">
        <v>4</v>
      </c>
      <c r="F13" s="35" t="n">
        <v>2</v>
      </c>
      <c r="G13" s="41" t="n">
        <v>5</v>
      </c>
      <c r="H13" s="42" t="s">
        <v>722</v>
      </c>
      <c r="I13" s="42" t="s">
        <v>724</v>
      </c>
    </row>
    <row r="14" s="11" customFormat="true" ht="12.75" hidden="false" customHeight="false" outlineLevel="0" collapsed="false">
      <c r="A14" s="11" t="s">
        <v>736</v>
      </c>
      <c r="B14" s="40" t="n">
        <v>32</v>
      </c>
      <c r="C14" s="40" t="n">
        <v>2</v>
      </c>
      <c r="D14" s="41" t="n">
        <v>5</v>
      </c>
      <c r="E14" s="35" t="n">
        <v>8</v>
      </c>
      <c r="F14" s="35" t="n">
        <v>17</v>
      </c>
      <c r="G14" s="41"/>
      <c r="H14" s="42" t="s">
        <v>737</v>
      </c>
      <c r="I14" s="42" t="s">
        <v>738</v>
      </c>
      <c r="J14" s="11" t="s">
        <v>739</v>
      </c>
    </row>
    <row r="15" s="15" customFormat="true" ht="12.75" hidden="false" customHeight="false" outlineLevel="0" collapsed="false">
      <c r="A15" s="15" t="s">
        <v>740</v>
      </c>
      <c r="B15" s="43" t="n">
        <v>128</v>
      </c>
      <c r="C15" s="43" t="n">
        <v>5</v>
      </c>
      <c r="D15" s="44" t="n">
        <v>8</v>
      </c>
      <c r="E15" s="35" t="n">
        <v>13</v>
      </c>
      <c r="F15" s="35" t="n">
        <v>29</v>
      </c>
      <c r="G15" s="44" t="n">
        <v>16</v>
      </c>
      <c r="H15" s="45"/>
      <c r="I15" s="45" t="s">
        <v>741</v>
      </c>
    </row>
    <row r="16" customFormat="false" ht="12.75" hidden="false" customHeight="false" outlineLevel="0" collapsed="false">
      <c r="A16" s="15" t="s">
        <v>742</v>
      </c>
      <c r="B16" s="43" t="n">
        <v>256</v>
      </c>
      <c r="C16" s="43" t="n">
        <v>6</v>
      </c>
      <c r="D16" s="44" t="n">
        <v>12</v>
      </c>
      <c r="E16" s="35" t="n">
        <v>18</v>
      </c>
      <c r="F16" s="35" t="e">
        <f aca="false">#REF!</f>
        <v>#REF!</v>
      </c>
      <c r="G16" s="44" t="n">
        <v>22</v>
      </c>
      <c r="H16" s="45"/>
      <c r="I16" s="45" t="s">
        <v>743</v>
      </c>
      <c r="J16" s="15"/>
      <c r="K16" s="15"/>
      <c r="L16" s="15"/>
      <c r="M16" s="15"/>
      <c r="N16" s="15"/>
      <c r="O16" s="15"/>
      <c r="P16" s="15"/>
      <c r="Q16" s="15"/>
    </row>
    <row r="17" s="11" customFormat="true" ht="12.75" hidden="false" customHeight="false" outlineLevel="0" collapsed="false">
      <c r="A17" s="11" t="s">
        <v>744</v>
      </c>
      <c r="B17" s="40" t="n">
        <v>512</v>
      </c>
      <c r="C17" s="40" t="n">
        <v>7</v>
      </c>
      <c r="D17" s="41" t="n">
        <v>30</v>
      </c>
      <c r="E17" s="35" t="n">
        <v>25</v>
      </c>
      <c r="F17" s="35" t="n">
        <v>54</v>
      </c>
      <c r="G17" s="41" t="n">
        <v>36</v>
      </c>
      <c r="H17" s="42"/>
      <c r="I17" s="42" t="s">
        <v>745</v>
      </c>
      <c r="J17" s="11" t="s">
        <v>746</v>
      </c>
    </row>
    <row r="18" s="11" customFormat="true" ht="12.75" hidden="false" customHeight="false" outlineLevel="0" collapsed="false">
      <c r="A18" s="11" t="s">
        <v>747</v>
      </c>
      <c r="B18" s="40" t="s">
        <v>748</v>
      </c>
      <c r="C18" s="40" t="s">
        <v>749</v>
      </c>
      <c r="D18" s="41" t="n">
        <v>2</v>
      </c>
      <c r="E18" s="35" t="n">
        <v>5</v>
      </c>
      <c r="F18" s="35" t="e">
        <f aca="false">#REF!</f>
        <v>#REF!</v>
      </c>
      <c r="G18" s="41" t="n">
        <v>6</v>
      </c>
      <c r="H18" s="42"/>
      <c r="I18" s="42"/>
      <c r="J18" s="11" t="s">
        <v>750</v>
      </c>
    </row>
    <row r="19" s="15" customFormat="true" ht="12.75" hidden="false" customHeight="false" outlineLevel="0" collapsed="false">
      <c r="A19" s="15" t="s">
        <v>751</v>
      </c>
      <c r="B19" s="43" t="s">
        <v>748</v>
      </c>
      <c r="C19" s="43" t="s">
        <v>752</v>
      </c>
      <c r="D19" s="44" t="n">
        <v>1</v>
      </c>
      <c r="E19" s="35" t="n">
        <v>7</v>
      </c>
      <c r="F19" s="35" t="e">
        <f aca="false">#REF!</f>
        <v>#REF!</v>
      </c>
      <c r="G19" s="44" t="n">
        <v>7</v>
      </c>
      <c r="H19" s="45" t="s">
        <v>753</v>
      </c>
      <c r="I19" s="45" t="s">
        <v>753</v>
      </c>
      <c r="J19" s="15" t="s">
        <v>754</v>
      </c>
    </row>
    <row r="20" customFormat="false" ht="12.75" hidden="false" customHeight="false" outlineLevel="0" collapsed="false">
      <c r="A20" s="46" t="s">
        <v>755</v>
      </c>
    </row>
    <row r="21" customFormat="false" ht="12.75" hidden="false" customHeight="false" outlineLevel="0" collapsed="false">
      <c r="A21" s="47" t="s">
        <v>756</v>
      </c>
      <c r="B21" s="34" t="s">
        <v>282</v>
      </c>
      <c r="C21" s="34" t="s">
        <v>282</v>
      </c>
      <c r="D21" s="35" t="s">
        <v>757</v>
      </c>
      <c r="E21" s="35" t="n">
        <v>0</v>
      </c>
      <c r="F21" s="35" t="n">
        <v>0</v>
      </c>
      <c r="I21" s="36" t="s">
        <v>758</v>
      </c>
    </row>
    <row r="22" s="15" customFormat="true" ht="12.75" hidden="false" customHeight="false" outlineLevel="0" collapsed="false">
      <c r="A22" s="15" t="s">
        <v>759</v>
      </c>
      <c r="B22" s="43" t="s">
        <v>760</v>
      </c>
      <c r="C22" s="43" t="s">
        <v>761</v>
      </c>
      <c r="D22" s="44" t="n">
        <v>0</v>
      </c>
      <c r="E22" s="35" t="n">
        <v>0</v>
      </c>
      <c r="F22" s="35" t="n">
        <v>0</v>
      </c>
      <c r="G22" s="44" t="s">
        <v>282</v>
      </c>
      <c r="H22" s="45"/>
      <c r="I22" s="45" t="s">
        <v>758</v>
      </c>
      <c r="J22" s="47" t="s">
        <v>762</v>
      </c>
    </row>
    <row r="23" s="11" customFormat="true" ht="12.75" hidden="false" customHeight="false" outlineLevel="0" collapsed="false">
      <c r="A23" s="11" t="s">
        <v>763</v>
      </c>
      <c r="B23" s="40" t="s">
        <v>282</v>
      </c>
      <c r="C23" s="40" t="s">
        <v>282</v>
      </c>
      <c r="D23" s="41" t="s">
        <v>764</v>
      </c>
      <c r="E23" s="41" t="s">
        <v>764</v>
      </c>
      <c r="F23" s="41" t="n">
        <v>15</v>
      </c>
      <c r="G23" s="41" t="s">
        <v>765</v>
      </c>
      <c r="H23" s="42"/>
      <c r="I23" s="42" t="s">
        <v>758</v>
      </c>
      <c r="J23" s="48" t="s">
        <v>766</v>
      </c>
    </row>
    <row r="24" s="11" customFormat="true" ht="12.75" hidden="false" customHeight="false" outlineLevel="0" collapsed="false">
      <c r="A24" s="11" t="s">
        <v>767</v>
      </c>
      <c r="B24" s="40" t="s">
        <v>283</v>
      </c>
      <c r="C24" s="40" t="s">
        <v>283</v>
      </c>
      <c r="D24" s="41" t="n">
        <v>0</v>
      </c>
      <c r="E24" s="41" t="n">
        <v>0</v>
      </c>
      <c r="F24" s="41" t="n">
        <v>0</v>
      </c>
      <c r="G24" s="41"/>
      <c r="H24" s="42"/>
      <c r="I24" s="42" t="s">
        <v>758</v>
      </c>
      <c r="J24" s="48" t="s">
        <v>768</v>
      </c>
    </row>
    <row r="25" s="15" customFormat="true" ht="12.75" hidden="false" customHeight="false" outlineLevel="0" collapsed="false">
      <c r="A25" s="15" t="s">
        <v>769</v>
      </c>
      <c r="B25" s="43" t="s">
        <v>282</v>
      </c>
      <c r="C25" s="43" t="s">
        <v>282</v>
      </c>
      <c r="D25" s="44" t="n">
        <v>0</v>
      </c>
      <c r="E25" s="44" t="n">
        <v>3</v>
      </c>
      <c r="F25" s="44" t="e">
        <f aca="false">#REF!</f>
        <v>#REF!</v>
      </c>
      <c r="G25" s="44" t="n">
        <v>2</v>
      </c>
      <c r="H25" s="45" t="s">
        <v>718</v>
      </c>
      <c r="I25" s="45"/>
      <c r="J25" s="15" t="s">
        <v>770</v>
      </c>
    </row>
    <row r="26" s="15" customFormat="true" ht="12.75" hidden="false" customHeight="false" outlineLevel="0" collapsed="false">
      <c r="A26" s="15" t="s">
        <v>771</v>
      </c>
      <c r="B26" s="43" t="s">
        <v>282</v>
      </c>
      <c r="C26" s="43" t="s">
        <v>282</v>
      </c>
      <c r="D26" s="44"/>
      <c r="E26" s="44" t="n">
        <v>2</v>
      </c>
      <c r="F26" s="44" t="e">
        <f aca="false">#REF!</f>
        <v>#REF!</v>
      </c>
      <c r="G26" s="44" t="n">
        <v>5</v>
      </c>
      <c r="H26" s="45" t="s">
        <v>722</v>
      </c>
      <c r="I26" s="45" t="s">
        <v>772</v>
      </c>
      <c r="J26" s="15" t="s">
        <v>773</v>
      </c>
    </row>
    <row r="27" customFormat="false" ht="12.75" hidden="false" customHeight="false" outlineLevel="0" collapsed="false">
      <c r="A27" s="27" t="s">
        <v>774</v>
      </c>
    </row>
    <row r="28" customFormat="false" ht="12.75" hidden="false" customHeight="false" outlineLevel="0" collapsed="false">
      <c r="A28" s="0" t="s">
        <v>775</v>
      </c>
      <c r="B28" s="34" t="s">
        <v>282</v>
      </c>
      <c r="C28" s="34" t="s">
        <v>282</v>
      </c>
      <c r="E28" s="35" t="n">
        <v>3</v>
      </c>
      <c r="F28" s="35" t="n">
        <v>0</v>
      </c>
      <c r="G28" s="35" t="n">
        <v>1</v>
      </c>
      <c r="H28" s="36" t="s">
        <v>718</v>
      </c>
      <c r="J28" s="24" t="s">
        <v>776</v>
      </c>
    </row>
    <row r="29" customFormat="false" ht="12.75" hidden="false" customHeight="false" outlineLevel="0" collapsed="false">
      <c r="A29" s="0" t="s">
        <v>777</v>
      </c>
      <c r="B29" s="34" t="s">
        <v>282</v>
      </c>
      <c r="C29" s="34" t="s">
        <v>282</v>
      </c>
      <c r="E29" s="35" t="n">
        <v>8</v>
      </c>
      <c r="F29" s="35" t="n">
        <v>15</v>
      </c>
      <c r="G29" s="35" t="n">
        <v>3</v>
      </c>
      <c r="H29" s="36" t="s">
        <v>718</v>
      </c>
      <c r="J29" s="0" t="s">
        <v>778</v>
      </c>
    </row>
    <row r="30" s="11" customFormat="true" ht="12.75" hidden="false" customHeight="false" outlineLevel="0" collapsed="false">
      <c r="A30" s="11" t="s">
        <v>779</v>
      </c>
      <c r="B30" s="40" t="s">
        <v>282</v>
      </c>
      <c r="C30" s="40" t="s">
        <v>282</v>
      </c>
      <c r="D30" s="41"/>
      <c r="E30" s="35" t="e">
        <f aca="false">IF(A30="","",#REF!-#REF!)/2</f>
        <v>#VALUE!</v>
      </c>
      <c r="F30" s="35" t="e">
        <f aca="false">#REF!</f>
        <v>#REF!</v>
      </c>
      <c r="G30" s="41" t="n">
        <v>1</v>
      </c>
      <c r="H30" s="42" t="s">
        <v>780</v>
      </c>
      <c r="I30" s="42"/>
    </row>
    <row r="31" s="11" customFormat="true" ht="12.75" hidden="false" customHeight="false" outlineLevel="0" collapsed="false">
      <c r="A31" s="11" t="s">
        <v>781</v>
      </c>
      <c r="B31" s="40" t="s">
        <v>282</v>
      </c>
      <c r="C31" s="40" t="s">
        <v>282</v>
      </c>
      <c r="D31" s="41"/>
      <c r="E31" s="35" t="n">
        <v>5</v>
      </c>
      <c r="F31" s="35" t="e">
        <f aca="false">#REF!</f>
        <v>#REF!</v>
      </c>
      <c r="G31" s="41" t="n">
        <v>4</v>
      </c>
      <c r="H31" s="42" t="s">
        <v>780</v>
      </c>
      <c r="I31" s="42"/>
    </row>
    <row r="32" customFormat="false" ht="12.75" hidden="false" customHeight="false" outlineLevel="0" collapsed="false">
      <c r="A32" s="0" t="s">
        <v>782</v>
      </c>
    </row>
    <row r="33" customFormat="false" ht="12.75" hidden="false" customHeight="false" outlineLevel="0" collapsed="false">
      <c r="A33" s="27" t="s">
        <v>218</v>
      </c>
    </row>
    <row r="34" customFormat="false" ht="12.75" hidden="false" customHeight="false" outlineLevel="0" collapsed="false">
      <c r="A34" s="0" t="s">
        <v>783</v>
      </c>
      <c r="B34" s="34" t="s">
        <v>282</v>
      </c>
      <c r="C34" s="34" t="s">
        <v>282</v>
      </c>
      <c r="E34" s="35" t="n">
        <v>3</v>
      </c>
      <c r="F34" s="35" t="e">
        <f aca="false">#REF!</f>
        <v>#REF!</v>
      </c>
      <c r="G34" s="35" t="n">
        <v>6</v>
      </c>
      <c r="H34" s="36" t="s">
        <v>722</v>
      </c>
      <c r="J34" s="0" t="s">
        <v>784</v>
      </c>
    </row>
    <row r="35" customFormat="false" ht="12.75" hidden="false" customHeight="false" outlineLevel="0" collapsed="false">
      <c r="A35" s="0" t="s">
        <v>785</v>
      </c>
      <c r="B35" s="34" t="s">
        <v>282</v>
      </c>
      <c r="C35" s="34" t="s">
        <v>282</v>
      </c>
      <c r="E35" s="35" t="n">
        <v>12</v>
      </c>
      <c r="F35" s="35" t="e">
        <f aca="false">#REF!</f>
        <v>#REF!</v>
      </c>
      <c r="G35" s="35" t="n">
        <v>14</v>
      </c>
      <c r="H35" s="36" t="s">
        <v>722</v>
      </c>
      <c r="J35" s="0" t="s">
        <v>784</v>
      </c>
    </row>
    <row r="36" s="11" customFormat="true" ht="12.75" hidden="false" customHeight="false" outlineLevel="0" collapsed="false">
      <c r="A36" s="11" t="s">
        <v>786</v>
      </c>
      <c r="B36" s="40" t="s">
        <v>282</v>
      </c>
      <c r="C36" s="40" t="s">
        <v>282</v>
      </c>
      <c r="D36" s="41"/>
      <c r="E36" s="35" t="n">
        <v>3</v>
      </c>
      <c r="F36" s="35" t="e">
        <f aca="false">#REF!</f>
        <v>#REF!</v>
      </c>
      <c r="G36" s="41" t="n">
        <v>5</v>
      </c>
      <c r="H36" s="42"/>
      <c r="I36" s="42" t="s">
        <v>757</v>
      </c>
      <c r="J36" s="11" t="s">
        <v>787</v>
      </c>
    </row>
    <row r="37" s="11" customFormat="true" ht="12.75" hidden="false" customHeight="false" outlineLevel="0" collapsed="false">
      <c r="A37" s="11" t="s">
        <v>788</v>
      </c>
      <c r="B37" s="40" t="s">
        <v>282</v>
      </c>
      <c r="C37" s="40" t="s">
        <v>282</v>
      </c>
      <c r="D37" s="41"/>
      <c r="E37" s="35" t="n">
        <v>2</v>
      </c>
      <c r="F37" s="35" t="e">
        <f aca="false">#REF!</f>
        <v>#REF!</v>
      </c>
      <c r="G37" s="41" t="n">
        <v>2</v>
      </c>
      <c r="H37" s="42"/>
      <c r="I37" s="42"/>
      <c r="J37" s="11" t="s">
        <v>789</v>
      </c>
    </row>
    <row r="38" customFormat="false" ht="12.75" hidden="false" customHeight="false" outlineLevel="0" collapsed="false">
      <c r="A38" s="0" t="s">
        <v>790</v>
      </c>
      <c r="B38" s="34" t="s">
        <v>282</v>
      </c>
      <c r="C38" s="34" t="s">
        <v>282</v>
      </c>
      <c r="E38" s="35" t="n">
        <v>5</v>
      </c>
      <c r="F38" s="35" t="e">
        <f aca="false">#REF!</f>
        <v>#REF!</v>
      </c>
      <c r="G38" s="35" t="n">
        <v>8</v>
      </c>
      <c r="H38" s="36" t="s">
        <v>722</v>
      </c>
      <c r="J38" s="0" t="s">
        <v>791</v>
      </c>
    </row>
    <row r="39" customFormat="false" ht="12.75" hidden="false" customHeight="false" outlineLevel="0" collapsed="false">
      <c r="A39" s="0" t="s">
        <v>792</v>
      </c>
      <c r="B39" s="34" t="s">
        <v>282</v>
      </c>
      <c r="C39" s="34" t="s">
        <v>282</v>
      </c>
      <c r="E39" s="35" t="e">
        <f aca="false">IF(A39="","",#REF!-#REF!)/2</f>
        <v>#VALUE!</v>
      </c>
      <c r="F39" s="35" t="e">
        <f aca="false">#REF!</f>
        <v>#REF!</v>
      </c>
      <c r="G39" s="35" t="n">
        <v>12</v>
      </c>
      <c r="H39" s="36" t="s">
        <v>722</v>
      </c>
      <c r="J39" s="0" t="s">
        <v>793</v>
      </c>
    </row>
    <row r="40" customFormat="false" ht="12.75" hidden="false" customHeight="false" outlineLevel="0" collapsed="false">
      <c r="A40" s="27" t="s">
        <v>794</v>
      </c>
    </row>
    <row r="41" s="11" customFormat="true" ht="12.75" hidden="false" customHeight="false" outlineLevel="0" collapsed="false">
      <c r="A41" s="11" t="s">
        <v>795</v>
      </c>
      <c r="B41" s="40" t="s">
        <v>282</v>
      </c>
      <c r="C41" s="40" t="s">
        <v>282</v>
      </c>
      <c r="D41" s="41"/>
      <c r="E41" s="35" t="n">
        <v>1</v>
      </c>
      <c r="F41" s="35" t="n">
        <v>1</v>
      </c>
      <c r="G41" s="41" t="n">
        <v>2</v>
      </c>
      <c r="H41" s="42"/>
      <c r="I41" s="42"/>
      <c r="J41" s="11" t="s">
        <v>796</v>
      </c>
    </row>
    <row r="42" s="11" customFormat="true" ht="12.75" hidden="false" customHeight="false" outlineLevel="0" collapsed="false">
      <c r="A42" s="11" t="s">
        <v>797</v>
      </c>
      <c r="B42" s="40" t="s">
        <v>282</v>
      </c>
      <c r="C42" s="40" t="s">
        <v>282</v>
      </c>
      <c r="D42" s="41"/>
      <c r="E42" s="35" t="n">
        <v>3</v>
      </c>
      <c r="F42" s="35" t="e">
        <f aca="false">#REF!</f>
        <v>#REF!</v>
      </c>
      <c r="G42" s="41" t="n">
        <v>6</v>
      </c>
      <c r="H42" s="42"/>
      <c r="I42" s="42" t="n">
        <v>2</v>
      </c>
      <c r="J42" s="11" t="s">
        <v>798</v>
      </c>
    </row>
    <row r="43" customFormat="false" ht="12.75" hidden="false" customHeight="false" outlineLevel="0" collapsed="false">
      <c r="A43" s="0" t="s">
        <v>799</v>
      </c>
      <c r="B43" s="34" t="s">
        <v>282</v>
      </c>
      <c r="C43" s="34" t="s">
        <v>282</v>
      </c>
      <c r="E43" s="35" t="n">
        <v>0</v>
      </c>
      <c r="F43" s="35" t="e">
        <f aca="false">#REF!</f>
        <v>#REF!</v>
      </c>
      <c r="G43" s="35" t="n">
        <v>1</v>
      </c>
      <c r="J43" s="0" t="s">
        <v>800</v>
      </c>
    </row>
    <row r="44" customFormat="false" ht="12.75" hidden="false" customHeight="false" outlineLevel="0" collapsed="false">
      <c r="A44" s="0" t="s">
        <v>801</v>
      </c>
      <c r="B44" s="34" t="s">
        <v>282</v>
      </c>
      <c r="C44" s="34" t="s">
        <v>282</v>
      </c>
      <c r="E44" s="35" t="n">
        <v>10</v>
      </c>
      <c r="F44" s="35" t="e">
        <f aca="false">#REF!</f>
        <v>#REF!</v>
      </c>
      <c r="G44" s="35" t="n">
        <v>6</v>
      </c>
      <c r="J44" s="0" t="s">
        <v>802</v>
      </c>
    </row>
    <row r="45" s="11" customFormat="true" ht="12.75" hidden="false" customHeight="false" outlineLevel="0" collapsed="false">
      <c r="A45" s="11" t="s">
        <v>198</v>
      </c>
      <c r="B45" s="40" t="s">
        <v>282</v>
      </c>
      <c r="C45" s="40" t="s">
        <v>282</v>
      </c>
      <c r="D45" s="41"/>
      <c r="E45" s="35" t="e">
        <f aca="false">IF(A45="","",#REF!-#REF!)/2</f>
        <v>#VALUE!</v>
      </c>
      <c r="F45" s="35" t="e">
        <f aca="false">#REF!</f>
        <v>#REF!</v>
      </c>
      <c r="G45" s="41" t="n">
        <v>5</v>
      </c>
      <c r="H45" s="42" t="s">
        <v>722</v>
      </c>
      <c r="I45" s="42" t="n">
        <v>10</v>
      </c>
      <c r="J45" s="11" t="s">
        <v>803</v>
      </c>
    </row>
    <row r="46" s="11" customFormat="true" ht="12.75" hidden="false" customHeight="false" outlineLevel="0" collapsed="false">
      <c r="A46" s="11" t="s">
        <v>804</v>
      </c>
      <c r="B46" s="40" t="s">
        <v>282</v>
      </c>
      <c r="C46" s="40" t="s">
        <v>282</v>
      </c>
      <c r="D46" s="41"/>
      <c r="E46" s="35" t="e">
        <f aca="false">IF(A46="","",#REF!-#REF!)/2</f>
        <v>#VALUE!</v>
      </c>
      <c r="F46" s="35" t="e">
        <f aca="false">#REF!</f>
        <v>#REF!</v>
      </c>
      <c r="G46" s="41" t="n">
        <v>5</v>
      </c>
      <c r="H46" s="42"/>
      <c r="I46" s="42" t="s">
        <v>805</v>
      </c>
      <c r="J46" s="11" t="s">
        <v>806</v>
      </c>
    </row>
    <row r="47" s="15" customFormat="true" ht="12.75" hidden="false" customHeight="false" outlineLevel="0" collapsed="false">
      <c r="A47" s="15" t="s">
        <v>807</v>
      </c>
      <c r="B47" s="43" t="s">
        <v>282</v>
      </c>
      <c r="C47" s="43" t="s">
        <v>282</v>
      </c>
      <c r="D47" s="44"/>
      <c r="E47" s="35" t="e">
        <f aca="false">IF(A47="","",#REF!-#REF!)/2</f>
        <v>#VALUE!</v>
      </c>
      <c r="F47" s="35" t="e">
        <f aca="false">#REF!</f>
        <v>#REF!</v>
      </c>
      <c r="G47" s="44" t="n">
        <v>8</v>
      </c>
      <c r="H47" s="45" t="s">
        <v>722</v>
      </c>
      <c r="I47" s="45" t="n">
        <v>16</v>
      </c>
      <c r="J47" s="15" t="s">
        <v>808</v>
      </c>
    </row>
    <row r="48" customFormat="false" ht="12.75" hidden="false" customHeight="false" outlineLevel="0" collapsed="false">
      <c r="A48" s="0" t="s">
        <v>809</v>
      </c>
      <c r="B48" s="34" t="s">
        <v>282</v>
      </c>
      <c r="C48" s="34" t="s">
        <v>282</v>
      </c>
      <c r="E48" s="35" t="e">
        <f aca="false">IF(A48="","",#REF!-#REF!)/2</f>
        <v>#VALUE!</v>
      </c>
      <c r="F48" s="35" t="e">
        <f aca="false">#REF!</f>
        <v>#REF!</v>
      </c>
      <c r="G48" s="35" t="n">
        <v>10</v>
      </c>
      <c r="I48" s="36" t="s">
        <v>805</v>
      </c>
      <c r="J48" s="0" t="s">
        <v>810</v>
      </c>
    </row>
    <row r="49" s="11" customFormat="true" ht="12.75" hidden="false" customHeight="false" outlineLevel="0" collapsed="false">
      <c r="A49" s="11" t="s">
        <v>811</v>
      </c>
      <c r="B49" s="40" t="s">
        <v>282</v>
      </c>
      <c r="C49" s="40" t="s">
        <v>282</v>
      </c>
      <c r="D49" s="41"/>
      <c r="E49" s="35" t="n">
        <v>4</v>
      </c>
      <c r="F49" s="35" t="e">
        <f aca="false">#REF!</f>
        <v>#REF!</v>
      </c>
      <c r="G49" s="41" t="n">
        <v>12</v>
      </c>
      <c r="H49" s="42" t="s">
        <v>722</v>
      </c>
      <c r="I49" s="42" t="n">
        <v>25</v>
      </c>
      <c r="J49" s="11" t="s">
        <v>812</v>
      </c>
    </row>
    <row r="50" s="11" customFormat="true" ht="12.75" hidden="false" customHeight="false" outlineLevel="0" collapsed="false">
      <c r="A50" s="11" t="s">
        <v>813</v>
      </c>
      <c r="B50" s="40" t="s">
        <v>282</v>
      </c>
      <c r="C50" s="40" t="s">
        <v>282</v>
      </c>
      <c r="D50" s="41"/>
      <c r="E50" s="35" t="n">
        <v>10</v>
      </c>
      <c r="F50" s="35" t="e">
        <f aca="false">#REF!</f>
        <v>#REF!</v>
      </c>
      <c r="G50" s="41" t="n">
        <v>24</v>
      </c>
      <c r="H50" s="42"/>
      <c r="I50" s="42" t="s">
        <v>805</v>
      </c>
      <c r="J50" s="11" t="s">
        <v>814</v>
      </c>
    </row>
    <row r="51" customFormat="false" ht="12.75" hidden="false" customHeight="false" outlineLevel="0" collapsed="false">
      <c r="A51" s="27" t="s">
        <v>815</v>
      </c>
    </row>
    <row r="52" s="15" customFormat="true" ht="12.75" hidden="false" customHeight="false" outlineLevel="0" collapsed="false">
      <c r="A52" s="15" t="s">
        <v>816</v>
      </c>
      <c r="B52" s="43" t="s">
        <v>282</v>
      </c>
      <c r="C52" s="43" t="s">
        <v>282</v>
      </c>
      <c r="D52" s="44"/>
      <c r="E52" s="35" t="e">
        <f aca="false">IF(A52="","",#REF!-#REF!)/2</f>
        <v>#VALUE!</v>
      </c>
      <c r="F52" s="35" t="e">
        <f aca="false">#REF!</f>
        <v>#REF!</v>
      </c>
      <c r="G52" s="44" t="n">
        <v>0</v>
      </c>
      <c r="H52" s="45"/>
      <c r="I52" s="45"/>
      <c r="J52" s="15" t="s">
        <v>817</v>
      </c>
    </row>
    <row r="53" s="11" customFormat="true" ht="12.75" hidden="false" customHeight="false" outlineLevel="0" collapsed="false">
      <c r="A53" s="11" t="s">
        <v>818</v>
      </c>
      <c r="B53" s="40" t="s">
        <v>282</v>
      </c>
      <c r="C53" s="40" t="s">
        <v>282</v>
      </c>
      <c r="D53" s="41"/>
      <c r="E53" s="35" t="n">
        <v>3</v>
      </c>
      <c r="F53" s="35" t="e">
        <f aca="false">#REF!</f>
        <v>#REF!</v>
      </c>
      <c r="G53" s="41" t="n">
        <v>7</v>
      </c>
      <c r="H53" s="42"/>
      <c r="I53" s="42"/>
      <c r="J53" s="11" t="s">
        <v>819</v>
      </c>
    </row>
    <row r="54" s="11" customFormat="true" ht="12.75" hidden="false" customHeight="false" outlineLevel="0" collapsed="false">
      <c r="A54" s="11" t="s">
        <v>820</v>
      </c>
      <c r="B54" s="40" t="s">
        <v>282</v>
      </c>
      <c r="C54" s="40" t="s">
        <v>282</v>
      </c>
      <c r="D54" s="41"/>
      <c r="E54" s="35" t="e">
        <f aca="false">IF(A54="","",#REF!-#REF!)/2</f>
        <v>#VALUE!</v>
      </c>
      <c r="F54" s="35" t="e">
        <f aca="false">#REF!</f>
        <v>#REF!</v>
      </c>
      <c r="G54" s="41" t="n">
        <v>1</v>
      </c>
      <c r="H54" s="42"/>
      <c r="I54" s="42"/>
      <c r="J54" s="11" t="s">
        <v>821</v>
      </c>
    </row>
    <row r="55" s="15" customFormat="true" ht="12.75" hidden="false" customHeight="false" outlineLevel="0" collapsed="false">
      <c r="A55" s="15" t="s">
        <v>822</v>
      </c>
      <c r="B55" s="43" t="s">
        <v>282</v>
      </c>
      <c r="C55" s="43" t="s">
        <v>282</v>
      </c>
      <c r="D55" s="44"/>
      <c r="E55" s="35" t="e">
        <f aca="false">IF(A55="","",#REF!-#REF!)/2</f>
        <v>#VALUE!</v>
      </c>
      <c r="F55" s="35" t="e">
        <f aca="false">#REF!</f>
        <v>#REF!</v>
      </c>
      <c r="G55" s="44" t="n">
        <v>4</v>
      </c>
      <c r="H55" s="45"/>
      <c r="I55" s="45"/>
      <c r="J55" s="15" t="s">
        <v>823</v>
      </c>
    </row>
    <row r="56" s="15" customFormat="true" ht="12.75" hidden="false" customHeight="false" outlineLevel="0" collapsed="false">
      <c r="A56" s="15" t="s">
        <v>824</v>
      </c>
      <c r="B56" s="43" t="s">
        <v>282</v>
      </c>
      <c r="C56" s="43" t="s">
        <v>282</v>
      </c>
      <c r="D56" s="44"/>
      <c r="E56" s="35" t="n">
        <v>1</v>
      </c>
      <c r="F56" s="35" t="e">
        <f aca="false">#REF!</f>
        <v>#REF!</v>
      </c>
      <c r="G56" s="44" t="n">
        <v>5</v>
      </c>
      <c r="H56" s="45"/>
      <c r="I56" s="45"/>
      <c r="J56" s="15" t="s">
        <v>825</v>
      </c>
    </row>
    <row r="57" customFormat="false" ht="12.75" hidden="false" customHeight="false" outlineLevel="0" collapsed="false">
      <c r="E57" s="35" t="str">
        <f aca="false">IF(A57="","",#REF!-#REF!-#REF!)</f>
        <v/>
      </c>
    </row>
    <row r="58" customFormat="false" ht="12.75" hidden="false" customHeight="false" outlineLevel="0" collapsed="false">
      <c r="E58" s="35" t="str">
        <f aca="false">IF(A58="","",#REF!-#REF!-#REF!)</f>
        <v/>
      </c>
    </row>
    <row r="59" customFormat="false" ht="12.75" hidden="false" customHeight="false" outlineLevel="0" collapsed="false">
      <c r="E59" s="35" t="str">
        <f aca="false">IF(A59="","",#REF!-#REF!-#REF!)</f>
        <v/>
      </c>
    </row>
    <row r="60" customFormat="false" ht="12.75" hidden="false" customHeight="false" outlineLevel="0" collapsed="false">
      <c r="E60" s="35" t="str">
        <f aca="false">IF(A60="","",#REF!-#REF!-#REF!)</f>
        <v/>
      </c>
    </row>
    <row r="61" customFormat="false" ht="12.75" hidden="false" customHeight="false" outlineLevel="0" collapsed="false">
      <c r="E61" s="35" t="str">
        <f aca="false">IF(A61="","",#REF!-#REF!-#REF!)</f>
        <v/>
      </c>
    </row>
    <row r="62" customFormat="false" ht="12.75" hidden="false" customHeight="false" outlineLevel="0" collapsed="false">
      <c r="E62" s="35" t="str">
        <f aca="false">IF(A62="","",#REF!-#REF!-#REF!)</f>
        <v/>
      </c>
    </row>
    <row r="63" customFormat="false" ht="12.75" hidden="false" customHeight="false" outlineLevel="0" collapsed="false">
      <c r="E63" s="35" t="str">
        <f aca="false">IF(A63="","",#REF!-#REF!-#REF!)</f>
        <v/>
      </c>
    </row>
    <row r="64" customFormat="false" ht="12.75" hidden="false" customHeight="false" outlineLevel="0" collapsed="false">
      <c r="E64" s="35" t="str">
        <f aca="false">IF(A64="","",#REF!-#REF!-#REF!)</f>
        <v/>
      </c>
    </row>
    <row r="65" customFormat="false" ht="12.75" hidden="false" customHeight="false" outlineLevel="0" collapsed="false">
      <c r="E65" s="35" t="str">
        <f aca="false">IF(A65="","",#REF!-#REF!-#REF!)</f>
        <v/>
      </c>
    </row>
    <row r="66" customFormat="false" ht="12.75" hidden="false" customHeight="false" outlineLevel="0" collapsed="false">
      <c r="E66" s="35" t="str">
        <f aca="false">IF(A66="","",#REF!-#REF!-#REF!)</f>
        <v/>
      </c>
    </row>
    <row r="67" customFormat="false" ht="12.75" hidden="false" customHeight="false" outlineLevel="0" collapsed="false">
      <c r="E67" s="35" t="str">
        <f aca="false">IF(A67="","",#REF!-#REF!-#REF!)</f>
        <v/>
      </c>
    </row>
    <row r="68" customFormat="false" ht="12.75" hidden="false" customHeight="false" outlineLevel="0" collapsed="false">
      <c r="E68" s="35" t="str">
        <f aca="false">IF(A68="","",#REF!-#REF!-#REF!)</f>
        <v/>
      </c>
    </row>
    <row r="69" customFormat="false" ht="12.75" hidden="false" customHeight="false" outlineLevel="0" collapsed="false">
      <c r="E69" s="35" t="str">
        <f aca="false">IF(A69="","",#REF!-#REF!-#REF!)</f>
        <v/>
      </c>
    </row>
    <row r="70" customFormat="false" ht="12.75" hidden="false" customHeight="false" outlineLevel="0" collapsed="false">
      <c r="E70" s="35" t="str">
        <f aca="false">IF(A70="","",#REF!-#REF!-#REF!)</f>
        <v/>
      </c>
    </row>
    <row r="71" customFormat="false" ht="12.75" hidden="false" customHeight="false" outlineLevel="0" collapsed="false">
      <c r="E71" s="35" t="str">
        <f aca="false">IF(A71="","",#REF!-#REF!-#REF!)</f>
        <v/>
      </c>
    </row>
    <row r="72" customFormat="false" ht="12.75" hidden="false" customHeight="false" outlineLevel="0" collapsed="false">
      <c r="E72" s="35" t="str">
        <f aca="false">IF(A72="","",#REF!-#REF!-#REF!)</f>
        <v/>
      </c>
    </row>
    <row r="73" customFormat="false" ht="12.75" hidden="false" customHeight="false" outlineLevel="0" collapsed="false">
      <c r="E73" s="35" t="str">
        <f aca="false">IF(A73="","",#REF!-#REF!-#REF!)</f>
        <v/>
      </c>
    </row>
    <row r="74" customFormat="false" ht="12.75" hidden="false" customHeight="false" outlineLevel="0" collapsed="false">
      <c r="E74" s="35" t="str">
        <f aca="false">IF(A74="","",#REF!-#REF!-#REF!)</f>
        <v/>
      </c>
    </row>
    <row r="75" customFormat="false" ht="12.75" hidden="false" customHeight="false" outlineLevel="0" collapsed="false">
      <c r="E75" s="35" t="str">
        <f aca="false">IF(A75="","",#REF!-#REF!-#REF!)</f>
        <v/>
      </c>
    </row>
    <row r="76" customFormat="false" ht="12.75" hidden="false" customHeight="false" outlineLevel="0" collapsed="false">
      <c r="E76" s="35" t="str">
        <f aca="false">IF(A76="","",#REF!-#REF!-#REF!)</f>
        <v/>
      </c>
    </row>
    <row r="77" customFormat="false" ht="12.75" hidden="false" customHeight="false" outlineLevel="0" collapsed="false">
      <c r="E77" s="35" t="str">
        <f aca="false">IF(A77="","",#REF!-#REF!-#REF!)</f>
        <v/>
      </c>
    </row>
    <row r="78" customFormat="false" ht="12.75" hidden="false" customHeight="false" outlineLevel="0" collapsed="false">
      <c r="E78" s="35" t="str">
        <f aca="false">IF(A78="","",#REF!-#REF!-#REF!)</f>
        <v/>
      </c>
    </row>
    <row r="79" customFormat="false" ht="12.75" hidden="false" customHeight="false" outlineLevel="0" collapsed="false">
      <c r="E79" s="35" t="str">
        <f aca="false">IF(A79="","",#REF!-#REF!-#REF!)</f>
        <v/>
      </c>
    </row>
    <row r="80" customFormat="false" ht="12.75" hidden="false" customHeight="false" outlineLevel="0" collapsed="false">
      <c r="E80" s="35" t="str">
        <f aca="false">IF(A80="","",#REF!-#REF!-#REF!)</f>
        <v/>
      </c>
    </row>
    <row r="81" customFormat="false" ht="12.75" hidden="false" customHeight="false" outlineLevel="0" collapsed="false">
      <c r="E81" s="35" t="str">
        <f aca="false">IF(A81="","",#REF!-#REF!-#REF!)</f>
        <v/>
      </c>
    </row>
    <row r="82" customFormat="false" ht="12.75" hidden="false" customHeight="false" outlineLevel="0" collapsed="false">
      <c r="E82" s="35" t="str">
        <f aca="false">IF(A82="","",#REF!-#REF!-#REF!)</f>
        <v/>
      </c>
    </row>
    <row r="83" customFormat="false" ht="12.75" hidden="false" customHeight="false" outlineLevel="0" collapsed="false">
      <c r="E83" s="35" t="str">
        <f aca="false">IF(A83="","",#REF!-#REF!-#REF!)</f>
        <v/>
      </c>
    </row>
    <row r="84" customFormat="false" ht="12.75" hidden="false" customHeight="false" outlineLevel="0" collapsed="false">
      <c r="E84" s="35" t="str">
        <f aca="false">IF(A84="","",#REF!-#REF!-#REF!)</f>
        <v/>
      </c>
    </row>
    <row r="85" customFormat="false" ht="12.75" hidden="false" customHeight="false" outlineLevel="0" collapsed="false">
      <c r="E85" s="35" t="str">
        <f aca="false">IF(A85="","",#REF!-#REF!-#REF!)</f>
        <v/>
      </c>
    </row>
    <row r="86" customFormat="false" ht="12.75" hidden="false" customHeight="false" outlineLevel="0" collapsed="false">
      <c r="E86" s="35" t="str">
        <f aca="false">IF(A86="","",#REF!-#REF!-#REF!)</f>
        <v/>
      </c>
    </row>
    <row r="87" customFormat="false" ht="12.75" hidden="false" customHeight="false" outlineLevel="0" collapsed="false">
      <c r="E87" s="35" t="str">
        <f aca="false">IF(A87="","",#REF!-#REF!-#REF!)</f>
        <v/>
      </c>
    </row>
    <row r="88" customFormat="false" ht="12.75" hidden="false" customHeight="false" outlineLevel="0" collapsed="false">
      <c r="E88" s="35" t="str">
        <f aca="false">IF(A88="","",#REF!-#REF!-#REF!)</f>
        <v/>
      </c>
    </row>
    <row r="89" customFormat="false" ht="12.75" hidden="false" customHeight="false" outlineLevel="0" collapsed="false">
      <c r="E89" s="35" t="str">
        <f aca="false">IF(A89="","",#REF!-#REF!-#REF!)</f>
        <v/>
      </c>
    </row>
    <row r="90" customFormat="false" ht="12.75" hidden="false" customHeight="false" outlineLevel="0" collapsed="false">
      <c r="E90" s="35" t="str">
        <f aca="false">IF(A90="","",#REF!-#REF!-#REF!)</f>
        <v/>
      </c>
    </row>
    <row r="91" customFormat="false" ht="12.75" hidden="false" customHeight="false" outlineLevel="0" collapsed="false">
      <c r="E91" s="35" t="str">
        <f aca="false">IF(A91="","",#REF!-#REF!-#REF!)</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01T22:44:39Z</dcterms:created>
  <dc:creator/>
  <dc:description/>
  <dc:language>en-US</dc:language>
  <cp:lastModifiedBy>Eric Finley</cp:lastModifiedBy>
  <cp:lastPrinted>2008-05-26T20:29:33Z</cp:lastPrinted>
  <dcterms:modified xsi:type="dcterms:W3CDTF">2008-12-19T20:22:35Z</dcterms:modified>
  <cp:revision>0</cp:revision>
  <dc:subject/>
  <dc:title/>
</cp:coreProperties>
</file>